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7 )  جدول رقم</t>
  </si>
  <si>
    <t xml:space="preserve">الشركات العشر الاكثر تداولاً في بورصة عمان لشهر حزيران 2007   </t>
  </si>
  <si>
    <t xml:space="preserve">TOP TEN COMPANIES BY VALUE TRADED AT THE ASE, JUNE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MIDDLE EAST COMPLEX FOR ENG., ELEC &amp; HEAVY IND.</t>
  </si>
  <si>
    <t xml:space="preserve">مجمع الشرق الأوسط للصناعات الهندسية والالكترونية والثقيلة</t>
  </si>
  <si>
    <t xml:space="preserve">ARAB BANK</t>
  </si>
  <si>
    <t xml:space="preserve">البنك العربي</t>
  </si>
  <si>
    <t xml:space="preserve">ITTIHAD SCHOOLS</t>
  </si>
  <si>
    <t xml:space="preserve">مدارس الاتحاد</t>
  </si>
  <si>
    <t xml:space="preserve">INT'L ARABIAN DEV &amp; INV TRADING </t>
  </si>
  <si>
    <t xml:space="preserve">الانماء العربية للتجارة والاستثمارات العالمية</t>
  </si>
  <si>
    <t xml:space="preserve">ARAB INTEL. FOR INVESTMENT &amp; EDUCATION</t>
  </si>
  <si>
    <t xml:space="preserve">العربية الدولية للتعليم والاستثمار</t>
  </si>
  <si>
    <t xml:space="preserve">AL BARAKAH TAKAFUL</t>
  </si>
  <si>
    <t xml:space="preserve">البركة للتكافل</t>
  </si>
  <si>
    <t xml:space="preserve">CONTEMPRO FOR HOUSING PROJECTS</t>
  </si>
  <si>
    <t xml:space="preserve">المعاصرون للمشاريع الاسكانية</t>
  </si>
  <si>
    <t xml:space="preserve">FIRST FINANCE</t>
  </si>
  <si>
    <t xml:space="preserve">الأولى للتمويل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حزيران 2007 </t>
  </si>
  <si>
    <t xml:space="preserve">TOP TEN COMPANIES BY MARKET CAPITALIZATION AT THE ASE, JUNE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&amp; FINANCE</t>
  </si>
  <si>
    <t xml:space="preserve">بنك الاسكان للتجارة والتمويل</t>
  </si>
  <si>
    <t xml:space="preserve">ARAB POTASH</t>
  </si>
  <si>
    <t xml:space="preserve">البوتاس العربية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TAAMEER JORDANIAN</t>
  </si>
  <si>
    <t xml:space="preserve">الأردنية للتعمير</t>
  </si>
  <si>
    <t xml:space="preserve">JORDAN NATIONAL BANK</t>
  </si>
  <si>
    <t xml:space="preserve">البنك الاهلي الاردني</t>
  </si>
  <si>
    <t xml:space="preserve">UNITED ARAB INVESTORS</t>
  </si>
  <si>
    <t xml:space="preserve">المستثمرون العرب المتحدون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15" colorId="64" zoomScale="80" zoomScaleNormal="80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56.99"/>
    <col collapsed="false" customWidth="true" hidden="false" outlineLevel="0" max="15" min="15" style="1" width="14.7"/>
    <col collapsed="false" customWidth="true" hidden="false" outlineLevel="0" max="16" min="16" style="1" width="14.28"/>
    <col collapsed="false" customWidth="true" hidden="false" outlineLevel="0" max="17" min="17" style="1" width="18.85"/>
    <col collapsed="false" customWidth="true" hidden="false" outlineLevel="0" max="18" min="18" style="1" width="16.7"/>
    <col collapsed="false" customWidth="true" hidden="false" outlineLevel="0" max="19" min="19" style="1" width="43.85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2.38</v>
      </c>
      <c r="P11" s="31" t="n">
        <v>2.36</v>
      </c>
      <c r="Q11" s="32" t="n">
        <v>10.2406720723438</v>
      </c>
      <c r="R11" s="33" t="n">
        <v>103878850.53</v>
      </c>
      <c r="S11" s="34" t="s">
        <v>21</v>
      </c>
      <c r="T11" s="28"/>
      <c r="U11" s="25"/>
      <c r="V11" s="35"/>
      <c r="W11" s="36"/>
      <c r="X11" s="37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8"/>
      <c r="N12" s="39" t="s">
        <v>22</v>
      </c>
      <c r="O12" s="40" t="n">
        <v>22.48</v>
      </c>
      <c r="P12" s="40" t="n">
        <v>21.28</v>
      </c>
      <c r="Q12" s="41" t="n">
        <v>5.83781054108721</v>
      </c>
      <c r="R12" s="42" t="n">
        <v>59217309.6</v>
      </c>
      <c r="S12" s="43" t="s">
        <v>23</v>
      </c>
      <c r="T12" s="28"/>
      <c r="U12" s="25"/>
      <c r="V12" s="35"/>
      <c r="W12" s="36"/>
      <c r="X12" s="37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4" t="s">
        <v>24</v>
      </c>
      <c r="O13" s="45" t="n">
        <v>1.93</v>
      </c>
      <c r="P13" s="45" t="n">
        <v>2.33</v>
      </c>
      <c r="Q13" s="41" t="n">
        <v>4.67521333972431</v>
      </c>
      <c r="R13" s="46" t="n">
        <v>47424210.47</v>
      </c>
      <c r="S13" s="43" t="s">
        <v>25</v>
      </c>
      <c r="T13" s="28"/>
      <c r="U13" s="25"/>
      <c r="V13" s="35"/>
      <c r="W13" s="36"/>
      <c r="X13" s="37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3" t="s">
        <v>26</v>
      </c>
      <c r="O14" s="45" t="n">
        <v>3.52</v>
      </c>
      <c r="P14" s="45" t="n">
        <v>3.11</v>
      </c>
      <c r="Q14" s="41" t="n">
        <v>4.35560263224927</v>
      </c>
      <c r="R14" s="46" t="n">
        <v>44182158.32</v>
      </c>
      <c r="S14" s="43" t="s">
        <v>27</v>
      </c>
      <c r="T14" s="28"/>
      <c r="U14" s="25"/>
      <c r="V14" s="35"/>
      <c r="W14" s="36"/>
      <c r="X14" s="37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7"/>
      <c r="K15" s="28"/>
      <c r="N15" s="48" t="s">
        <v>28</v>
      </c>
      <c r="O15" s="45" t="n">
        <v>4.05</v>
      </c>
      <c r="P15" s="45" t="n">
        <v>5.49</v>
      </c>
      <c r="Q15" s="41" t="n">
        <v>3.66547355346898</v>
      </c>
      <c r="R15" s="46" t="n">
        <v>37181659.24</v>
      </c>
      <c r="S15" s="44" t="s">
        <v>29</v>
      </c>
      <c r="T15" s="28"/>
      <c r="U15" s="25"/>
      <c r="V15" s="35"/>
      <c r="W15" s="36"/>
      <c r="X15" s="37"/>
    </row>
    <row r="16" customFormat="false" ht="25.9" hidden="false" customHeight="true" outlineLevel="0" collapsed="false">
      <c r="E16" s="49"/>
      <c r="F16" s="49"/>
      <c r="G16" s="49"/>
      <c r="H16" s="27"/>
      <c r="I16" s="27"/>
      <c r="J16" s="47"/>
      <c r="K16" s="50"/>
      <c r="N16" s="44" t="s">
        <v>30</v>
      </c>
      <c r="O16" s="45" t="n">
        <v>2.98</v>
      </c>
      <c r="P16" s="45" t="n">
        <v>3.42</v>
      </c>
      <c r="Q16" s="41" t="n">
        <v>3.39112135820983</v>
      </c>
      <c r="R16" s="46" t="n">
        <v>34398698.27</v>
      </c>
      <c r="S16" s="44" t="s">
        <v>31</v>
      </c>
      <c r="T16" s="28"/>
      <c r="U16" s="25"/>
      <c r="V16" s="35"/>
      <c r="W16" s="36"/>
      <c r="X16" s="37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0"/>
      <c r="N17" s="51" t="s">
        <v>32</v>
      </c>
      <c r="O17" s="45" t="n">
        <v>2.18</v>
      </c>
      <c r="P17" s="45" t="n">
        <v>2.9</v>
      </c>
      <c r="Q17" s="41" t="n">
        <v>3.24932060500331</v>
      </c>
      <c r="R17" s="46" t="n">
        <v>32960306.42</v>
      </c>
      <c r="S17" s="43" t="s">
        <v>33</v>
      </c>
      <c r="T17" s="28"/>
      <c r="U17" s="25"/>
      <c r="V17" s="35"/>
      <c r="W17" s="36"/>
      <c r="X17" s="37"/>
    </row>
    <row r="18" customFormat="false" ht="25.9" hidden="false" customHeight="true" outlineLevel="0" collapsed="false">
      <c r="E18" s="49"/>
      <c r="F18" s="49"/>
      <c r="G18" s="49"/>
      <c r="H18" s="27"/>
      <c r="I18" s="27"/>
      <c r="J18" s="28"/>
      <c r="K18" s="50"/>
      <c r="N18" s="44" t="s">
        <v>34</v>
      </c>
      <c r="O18" s="45" t="n">
        <v>1.12</v>
      </c>
      <c r="P18" s="45" t="n">
        <v>1.43</v>
      </c>
      <c r="Q18" s="41" t="n">
        <v>3.12090377555424</v>
      </c>
      <c r="R18" s="46" t="n">
        <v>31657677.79</v>
      </c>
      <c r="S18" s="43" t="s">
        <v>35</v>
      </c>
      <c r="T18" s="28"/>
      <c r="U18" s="25"/>
      <c r="V18" s="35"/>
      <c r="W18" s="36"/>
      <c r="X18" s="37"/>
    </row>
    <row r="19" customFormat="false" ht="25.9" hidden="false" customHeight="true" outlineLevel="0" collapsed="false">
      <c r="E19" s="49"/>
      <c r="F19" s="49"/>
      <c r="G19" s="49"/>
      <c r="H19" s="27"/>
      <c r="I19" s="27"/>
      <c r="J19" s="47"/>
      <c r="K19" s="28"/>
      <c r="N19" s="48" t="s">
        <v>36</v>
      </c>
      <c r="O19" s="52" t="n">
        <v>4.35</v>
      </c>
      <c r="P19" s="52" t="n">
        <v>6.1</v>
      </c>
      <c r="Q19" s="41" t="n">
        <v>2.87440467108612</v>
      </c>
      <c r="R19" s="42" t="n">
        <v>29157251.7</v>
      </c>
      <c r="S19" s="44" t="s">
        <v>37</v>
      </c>
      <c r="T19" s="28"/>
      <c r="U19" s="25"/>
      <c r="V19" s="35"/>
      <c r="W19" s="36"/>
      <c r="X19" s="37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7"/>
      <c r="K20" s="29"/>
      <c r="N20" s="53" t="s">
        <v>38</v>
      </c>
      <c r="O20" s="54" t="n">
        <v>3.14</v>
      </c>
      <c r="P20" s="54" t="n">
        <v>3</v>
      </c>
      <c r="Q20" s="55" t="n">
        <v>2.59364613012315</v>
      </c>
      <c r="R20" s="56" t="n">
        <v>26309306.34</v>
      </c>
      <c r="S20" s="57" t="s">
        <v>39</v>
      </c>
      <c r="T20" s="28"/>
      <c r="U20" s="58"/>
      <c r="V20" s="35"/>
      <c r="W20" s="36"/>
      <c r="X20" s="37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9"/>
      <c r="K21" s="59"/>
      <c r="L21" s="13"/>
      <c r="N21" s="60" t="s">
        <v>40</v>
      </c>
      <c r="O21" s="61" t="s">
        <v>41</v>
      </c>
      <c r="P21" s="61" t="s">
        <v>41</v>
      </c>
      <c r="Q21" s="62" t="n">
        <f aca="false">SUM(Q11:Q20)</f>
        <v>44.0041686788502</v>
      </c>
      <c r="R21" s="62" t="n">
        <f aca="false">SUM(R11:R20)</f>
        <v>446367428.68</v>
      </c>
      <c r="S21" s="63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9"/>
      <c r="K22" s="59"/>
      <c r="L22" s="64"/>
      <c r="N22" s="65"/>
      <c r="O22" s="10"/>
      <c r="P22" s="10"/>
      <c r="Q22" s="66"/>
      <c r="R22" s="66"/>
      <c r="S22" s="67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9"/>
      <c r="K23" s="59"/>
      <c r="L23" s="64"/>
      <c r="N23" s="10"/>
      <c r="O23" s="10"/>
      <c r="P23" s="10"/>
      <c r="Q23" s="68"/>
      <c r="R23" s="68"/>
      <c r="S23" s="50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9"/>
      <c r="K24" s="59"/>
      <c r="L24" s="64"/>
      <c r="N24" s="10"/>
      <c r="O24" s="10"/>
      <c r="P24" s="10"/>
      <c r="Q24" s="27"/>
      <c r="R24" s="27"/>
      <c r="S24" s="50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9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0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1"/>
      <c r="O32" s="72" t="s">
        <v>16</v>
      </c>
      <c r="P32" s="72" t="s">
        <v>17</v>
      </c>
      <c r="Q32" s="73" t="s">
        <v>51</v>
      </c>
      <c r="R32" s="73" t="s">
        <v>52</v>
      </c>
      <c r="S32" s="74"/>
      <c r="U32" s="7"/>
      <c r="V32" s="7"/>
    </row>
    <row r="33" s="3" customFormat="true" ht="25.9" hidden="false" customHeight="true" outlineLevel="0" collapsed="false">
      <c r="N33" s="75" t="s">
        <v>22</v>
      </c>
      <c r="O33" s="31" t="n">
        <v>22.48</v>
      </c>
      <c r="P33" s="31" t="n">
        <v>21.28</v>
      </c>
      <c r="Q33" s="76" t="n">
        <v>33.8352915943988</v>
      </c>
      <c r="R33" s="76" t="n">
        <v>7575.68</v>
      </c>
      <c r="S33" s="77" t="s">
        <v>23</v>
      </c>
      <c r="T33" s="3" t="n">
        <v>1000000</v>
      </c>
      <c r="U33" s="7"/>
      <c r="V33" s="7"/>
    </row>
    <row r="34" s="3" customFormat="true" ht="25.9" hidden="false" customHeight="true" outlineLevel="0" collapsed="false">
      <c r="N34" s="78" t="s">
        <v>53</v>
      </c>
      <c r="O34" s="45" t="n">
        <v>6.37</v>
      </c>
      <c r="P34" s="45" t="n">
        <v>6.1</v>
      </c>
      <c r="Q34" s="79" t="n">
        <v>6.81111394375927</v>
      </c>
      <c r="R34" s="79" t="n">
        <v>1525</v>
      </c>
      <c r="S34" s="44" t="s">
        <v>54</v>
      </c>
      <c r="T34" s="3" t="n">
        <v>1000000</v>
      </c>
      <c r="U34" s="7"/>
      <c r="V34" s="7"/>
    </row>
    <row r="35" s="3" customFormat="true" ht="25.9" hidden="false" customHeight="true" outlineLevel="0" collapsed="false">
      <c r="N35" s="78" t="s">
        <v>55</v>
      </c>
      <c r="O35" s="45" t="n">
        <v>15</v>
      </c>
      <c r="P35" s="45" t="n">
        <v>14.2</v>
      </c>
      <c r="Q35" s="79" t="n">
        <v>5.28412249267549</v>
      </c>
      <c r="R35" s="79" t="n">
        <v>1183.1085</v>
      </c>
      <c r="S35" s="44" t="s">
        <v>56</v>
      </c>
      <c r="T35" s="3" t="n">
        <v>1000000</v>
      </c>
      <c r="U35" s="7"/>
      <c r="V35" s="7"/>
    </row>
    <row r="36" s="3" customFormat="true" ht="25.9" hidden="false" customHeight="true" outlineLevel="0" collapsed="false">
      <c r="N36" s="78" t="s">
        <v>57</v>
      </c>
      <c r="O36" s="45" t="n">
        <v>4.33</v>
      </c>
      <c r="P36" s="45" t="n">
        <v>4.25</v>
      </c>
      <c r="Q36" s="79" t="n">
        <v>4.74544823950441</v>
      </c>
      <c r="R36" s="79" t="n">
        <v>1062.5</v>
      </c>
      <c r="S36" s="44" t="s">
        <v>58</v>
      </c>
      <c r="T36" s="3" t="n">
        <v>1000000</v>
      </c>
      <c r="U36" s="7"/>
      <c r="V36" s="7"/>
    </row>
    <row r="37" s="3" customFormat="true" ht="25.9" hidden="false" customHeight="true" outlineLevel="0" collapsed="false">
      <c r="N37" s="78" t="s">
        <v>59</v>
      </c>
      <c r="O37" s="45" t="n">
        <v>11.4</v>
      </c>
      <c r="P37" s="45" t="n">
        <v>12.16</v>
      </c>
      <c r="Q37" s="79" t="n">
        <v>3.28275430074796</v>
      </c>
      <c r="R37" s="79" t="n">
        <v>735.004634</v>
      </c>
      <c r="S37" s="44" t="s">
        <v>60</v>
      </c>
      <c r="T37" s="3" t="n">
        <v>1000000</v>
      </c>
      <c r="U37" s="7"/>
      <c r="V37" s="7"/>
    </row>
    <row r="38" s="3" customFormat="true" ht="25.9" hidden="false" customHeight="true" outlineLevel="0" collapsed="false">
      <c r="N38" s="80" t="s">
        <v>61</v>
      </c>
      <c r="O38" s="45" t="n">
        <v>6.83</v>
      </c>
      <c r="P38" s="45" t="n">
        <v>6.83</v>
      </c>
      <c r="Q38" s="79" t="n">
        <v>2.2878643394693</v>
      </c>
      <c r="R38" s="79" t="n">
        <v>512.25</v>
      </c>
      <c r="S38" s="44" t="s">
        <v>62</v>
      </c>
      <c r="T38" s="3" t="n">
        <v>1000000</v>
      </c>
      <c r="U38" s="7"/>
      <c r="V38" s="7"/>
    </row>
    <row r="39" s="3" customFormat="true" ht="25.9" hidden="false" customHeight="true" outlineLevel="0" collapsed="false">
      <c r="N39" s="80" t="s">
        <v>63</v>
      </c>
      <c r="O39" s="45" t="n">
        <v>2.32</v>
      </c>
      <c r="P39" s="45" t="n">
        <v>2.24</v>
      </c>
      <c r="Q39" s="79" t="n">
        <v>2.12077169611811</v>
      </c>
      <c r="R39" s="79" t="n">
        <v>474.838164</v>
      </c>
      <c r="S39" s="44" t="s">
        <v>64</v>
      </c>
      <c r="T39" s="3" t="n">
        <v>1000000</v>
      </c>
      <c r="U39" s="7"/>
      <c r="V39" s="7"/>
    </row>
    <row r="40" s="3" customFormat="true" ht="25.9" hidden="false" customHeight="true" outlineLevel="0" collapsed="false">
      <c r="N40" s="78" t="s">
        <v>36</v>
      </c>
      <c r="O40" s="45" t="n">
        <v>4.35</v>
      </c>
      <c r="P40" s="45" t="n">
        <v>6.1</v>
      </c>
      <c r="Q40" s="79" t="n">
        <v>2.04333418312778</v>
      </c>
      <c r="R40" s="79" t="n">
        <v>457.5</v>
      </c>
      <c r="S40" s="81" t="s">
        <v>37</v>
      </c>
      <c r="T40" s="3" t="n">
        <v>1000000</v>
      </c>
      <c r="U40" s="7"/>
      <c r="V40" s="45" t="n">
        <v>12.85</v>
      </c>
      <c r="W40" s="45" t="n">
        <v>11.38</v>
      </c>
    </row>
    <row r="41" s="3" customFormat="true" ht="25.9" hidden="false" customHeight="true" outlineLevel="0" collapsed="false">
      <c r="N41" s="78" t="s">
        <v>65</v>
      </c>
      <c r="O41" s="45" t="n">
        <v>3.2</v>
      </c>
      <c r="P41" s="45" t="n">
        <v>3.34</v>
      </c>
      <c r="Q41" s="79" t="n">
        <v>1.64092017241781</v>
      </c>
      <c r="R41" s="79" t="n">
        <v>367.4</v>
      </c>
      <c r="S41" s="81" t="s">
        <v>66</v>
      </c>
      <c r="T41" s="3" t="n">
        <v>1000000</v>
      </c>
      <c r="U41" s="7"/>
      <c r="V41" s="45" t="n">
        <v>10.7</v>
      </c>
      <c r="W41" s="45" t="n">
        <v>10.27</v>
      </c>
    </row>
    <row r="42" s="3" customFormat="true" ht="25.9" hidden="false" customHeight="true" outlineLevel="0" collapsed="false">
      <c r="N42" s="57" t="s">
        <v>67</v>
      </c>
      <c r="O42" s="54" t="n">
        <v>2.2</v>
      </c>
      <c r="P42" s="54" t="n">
        <v>2.12</v>
      </c>
      <c r="Q42" s="82" t="n">
        <v>1.39661333128756</v>
      </c>
      <c r="R42" s="82" t="n">
        <v>312.7</v>
      </c>
      <c r="S42" s="44" t="s">
        <v>68</v>
      </c>
      <c r="T42" s="3" t="n">
        <v>1000000</v>
      </c>
      <c r="U42" s="7"/>
      <c r="V42" s="40" t="n">
        <v>3.91</v>
      </c>
      <c r="W42" s="40" t="n">
        <v>3.08</v>
      </c>
    </row>
    <row r="43" s="3" customFormat="true" ht="28.9" hidden="false" customHeight="true" outlineLevel="0" collapsed="false">
      <c r="N43" s="60" t="s">
        <v>40</v>
      </c>
      <c r="O43" s="61" t="s">
        <v>41</v>
      </c>
      <c r="P43" s="61" t="s">
        <v>41</v>
      </c>
      <c r="Q43" s="62" t="n">
        <f aca="false">SUM(Q33:Q42)</f>
        <v>63.4482342935065</v>
      </c>
      <c r="R43" s="62" t="n">
        <f aca="false">SUM(R33:R42)</f>
        <v>14205.981298</v>
      </c>
      <c r="S43" s="63" t="s">
        <v>42</v>
      </c>
      <c r="V43" s="45" t="n">
        <v>6.62</v>
      </c>
      <c r="W43" s="45" t="n">
        <v>5.32</v>
      </c>
    </row>
    <row r="44" customFormat="false" ht="18.75" hidden="false" customHeight="false" outlineLevel="0" collapsed="false">
      <c r="N44" s="83"/>
      <c r="O44" s="10"/>
      <c r="P44" s="10"/>
      <c r="Q44" s="66"/>
      <c r="R44" s="84"/>
      <c r="S44" s="85"/>
      <c r="V44" s="45"/>
      <c r="W44" s="45"/>
    </row>
    <row r="45" customFormat="false" ht="16.5" hidden="false" customHeight="false" outlineLevel="0" collapsed="false">
      <c r="N45" s="86" t="s">
        <v>69</v>
      </c>
      <c r="O45" s="86"/>
      <c r="P45" s="86"/>
      <c r="Q45" s="86"/>
      <c r="R45" s="86"/>
      <c r="S45" s="86"/>
    </row>
    <row r="46" customFormat="false" ht="18.75" hidden="false" customHeight="false" outlineLevel="0" collapsed="false">
      <c r="N46" s="10"/>
      <c r="O46" s="10"/>
      <c r="P46" s="10"/>
      <c r="Q46" s="27"/>
      <c r="S46" s="4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4"/>
    </row>
    <row r="48" customFormat="false" ht="18.75" hidden="false" customHeight="false" outlineLevel="0" collapsed="false">
      <c r="N48" s="87"/>
      <c r="O48" s="87"/>
      <c r="P48" s="87"/>
      <c r="Q48" s="87"/>
      <c r="R48" s="87"/>
      <c r="S48" s="4"/>
      <c r="T48" s="88"/>
      <c r="U48" s="88"/>
      <c r="V48" s="88"/>
      <c r="W48" s="88"/>
    </row>
    <row r="49" customFormat="false" ht="15.75" hidden="false" customHeight="false" outlineLevel="0" collapsed="false">
      <c r="N49" s="87"/>
      <c r="Q49" s="87"/>
      <c r="R49" s="87"/>
      <c r="T49" s="88"/>
      <c r="U49" s="88"/>
      <c r="V49" s="88"/>
      <c r="W49" s="88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89"/>
      <c r="P58" s="89"/>
      <c r="Q58" s="68"/>
      <c r="R58" s="59"/>
      <c r="S58" s="13"/>
    </row>
    <row r="59" customFormat="false" ht="18.75" hidden="false" customHeight="false" outlineLevel="0" collapsed="false">
      <c r="N59" s="10"/>
      <c r="O59" s="89"/>
      <c r="P59" s="89"/>
      <c r="Q59" s="68"/>
      <c r="R59" s="59"/>
      <c r="S59" s="13"/>
    </row>
    <row r="60" customFormat="false" ht="18.75" hidden="false" customHeight="false" outlineLevel="0" collapsed="false">
      <c r="N60" s="10"/>
      <c r="O60" s="89"/>
      <c r="P60" s="89"/>
      <c r="Q60" s="68"/>
      <c r="R60" s="59"/>
      <c r="S60" s="13"/>
    </row>
    <row r="61" customFormat="false" ht="18.75" hidden="false" customHeight="false" outlineLevel="0" collapsed="false">
      <c r="N61" s="10"/>
      <c r="O61" s="89"/>
      <c r="P61" s="89"/>
      <c r="Q61" s="68"/>
      <c r="R61" s="59"/>
      <c r="S61" s="13"/>
    </row>
    <row r="62" customFormat="false" ht="18.75" hidden="false" customHeight="false" outlineLevel="0" collapsed="false">
      <c r="N62" s="10"/>
      <c r="O62" s="89"/>
      <c r="P62" s="89"/>
      <c r="Q62" s="68"/>
      <c r="R62" s="59"/>
      <c r="S62" s="13"/>
    </row>
    <row r="63" customFormat="false" ht="18.75" hidden="false" customHeight="false" outlineLevel="0" collapsed="false">
      <c r="N63" s="10"/>
      <c r="O63" s="89"/>
      <c r="P63" s="89"/>
      <c r="Q63" s="68"/>
      <c r="R63" s="59"/>
      <c r="S63" s="13"/>
    </row>
    <row r="64" customFormat="false" ht="18.75" hidden="false" customHeight="false" outlineLevel="0" collapsed="false">
      <c r="N64" s="10"/>
      <c r="O64" s="89"/>
      <c r="P64" s="89"/>
      <c r="Q64" s="68"/>
      <c r="R64" s="59"/>
      <c r="S64" s="13"/>
    </row>
    <row r="65" customFormat="false" ht="18.75" hidden="false" customHeight="false" outlineLevel="0" collapsed="false">
      <c r="N65" s="10"/>
      <c r="O65" s="89"/>
      <c r="P65" s="89"/>
      <c r="Q65" s="68"/>
      <c r="R65" s="59"/>
      <c r="S65" s="13"/>
    </row>
    <row r="66" customFormat="false" ht="18.75" hidden="false" customHeight="false" outlineLevel="0" collapsed="false">
      <c r="N66" s="10"/>
      <c r="O66" s="89"/>
      <c r="P66" s="89"/>
      <c r="Q66" s="68"/>
      <c r="R66" s="59"/>
      <c r="S66" s="13"/>
    </row>
    <row r="67" customFormat="false" ht="18.75" hidden="false" customHeight="false" outlineLevel="0" collapsed="false">
      <c r="N67" s="26"/>
      <c r="O67" s="89"/>
      <c r="P67" s="89"/>
      <c r="Q67" s="68"/>
      <c r="R67" s="59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9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7-05T05:29:25Z</cp:lastPrinted>
  <dcterms:modified xsi:type="dcterms:W3CDTF">2007-07-12T19:30:42Z</dcterms:modified>
  <cp:revision>0</cp:revision>
  <dc:subject/>
  <dc:title/>
</cp:coreProperties>
</file>