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4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38676658746116"/>
          <c:w val="0.968357456426305"/>
          <c:h val="0.794918662036191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5930.33205420032</c:v>
                </c:pt>
                <c:pt idx="1">
                  <c:v>6241.32893179516</c:v>
                </c:pt>
                <c:pt idx="2">
                  <c:v>6084.28</c:v>
                </c:pt>
                <c:pt idx="3">
                  <c:v>6107.61487062216</c:v>
                </c:pt>
                <c:pt idx="4">
                  <c:v>5607.6906057623</c:v>
                </c:pt>
                <c:pt idx="5">
                  <c:v>5518.08508412024</c:v>
                </c:pt>
                <c:pt idx="6">
                  <c:v>6145.7</c:v>
                </c:pt>
                <c:pt idx="7">
                  <c:v>6543.66750870214</c:v>
                </c:pt>
                <c:pt idx="8">
                  <c:v>6148.65767811336</c:v>
                </c:pt>
                <c:pt idx="9">
                  <c:v>5970.94916902327</c:v>
                </c:pt>
                <c:pt idx="10">
                  <c:v>5831.06233978331</c:v>
                </c:pt>
                <c:pt idx="11">
                  <c:v>5761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424.76491631474</c:v>
                </c:pt>
                <c:pt idx="1">
                  <c:v>2580.95829810186</c:v>
                </c:pt>
                <c:pt idx="2">
                  <c:v>2564.75</c:v>
                </c:pt>
                <c:pt idx="3">
                  <c:v>2502.84795721028</c:v>
                </c:pt>
                <c:pt idx="4">
                  <c:v>2387.82029430417</c:v>
                </c:pt>
                <c:pt idx="5">
                  <c:v>2507.61346861693</c:v>
                </c:pt>
                <c:pt idx="6">
                  <c:v>2740</c:v>
                </c:pt>
                <c:pt idx="7">
                  <c:v>2876.26597638378</c:v>
                </c:pt>
                <c:pt idx="8">
                  <c:v>2781.48933994974</c:v>
                </c:pt>
                <c:pt idx="9">
                  <c:v>2783.11530608705</c:v>
                </c:pt>
                <c:pt idx="10">
                  <c:v>2802.95524331165</c:v>
                </c:pt>
                <c:pt idx="11">
                  <c:v>2902.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5170.85709631823</c:v>
                </c:pt>
                <c:pt idx="1">
                  <c:v>4943.89349579081</c:v>
                </c:pt>
                <c:pt idx="2">
                  <c:v>4704.04</c:v>
                </c:pt>
                <c:pt idx="3">
                  <c:v>4902.56371532108</c:v>
                </c:pt>
                <c:pt idx="4">
                  <c:v>4433.12579935226</c:v>
                </c:pt>
                <c:pt idx="5">
                  <c:v>4156.27986978956</c:v>
                </c:pt>
                <c:pt idx="6">
                  <c:v>4434.2</c:v>
                </c:pt>
                <c:pt idx="7">
                  <c:v>4588.65205281283</c:v>
                </c:pt>
                <c:pt idx="8">
                  <c:v>4513.70128159903</c:v>
                </c:pt>
                <c:pt idx="9">
                  <c:v>4397.44201050251</c:v>
                </c:pt>
                <c:pt idx="10">
                  <c:v>4394.92891426291</c:v>
                </c:pt>
                <c:pt idx="11">
                  <c:v>4664.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2536.58689672831</c:v>
                </c:pt>
                <c:pt idx="1">
                  <c:v>2666.14639151654</c:v>
                </c:pt>
                <c:pt idx="2">
                  <c:v>2577.87</c:v>
                </c:pt>
                <c:pt idx="3">
                  <c:v>2587.94709493152</c:v>
                </c:pt>
                <c:pt idx="4">
                  <c:v>2387.82029430417</c:v>
                </c:pt>
                <c:pt idx="5">
                  <c:v>2286.60490867002</c:v>
                </c:pt>
                <c:pt idx="6">
                  <c:v>2455.5</c:v>
                </c:pt>
                <c:pt idx="7">
                  <c:v>2622.30576159349</c:v>
                </c:pt>
                <c:pt idx="8">
                  <c:v>2542.90194653266</c:v>
                </c:pt>
                <c:pt idx="9">
                  <c:v>2404.32707707297</c:v>
                </c:pt>
                <c:pt idx="10">
                  <c:v>2424.37191439377</c:v>
                </c:pt>
                <c:pt idx="11">
                  <c:v>2427.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1691.7858453757</c:v>
                </c:pt>
                <c:pt idx="1">
                  <c:v>12296.4606273924</c:v>
                </c:pt>
                <c:pt idx="2">
                  <c:v>11960.24</c:v>
                </c:pt>
                <c:pt idx="3">
                  <c:v>12078.4587623747</c:v>
                </c:pt>
                <c:pt idx="4">
                  <c:v>10908.4869789771</c:v>
                </c:pt>
                <c:pt idx="5">
                  <c:v>10704.7058595895</c:v>
                </c:pt>
                <c:pt idx="6">
                  <c:v>12149.7</c:v>
                </c:pt>
                <c:pt idx="7">
                  <c:v>12979.4720280546</c:v>
                </c:pt>
                <c:pt idx="8">
                  <c:v>11969.0928854765</c:v>
                </c:pt>
                <c:pt idx="9">
                  <c:v>11629.5102181665</c:v>
                </c:pt>
                <c:pt idx="10">
                  <c:v>11129.3976227395</c:v>
                </c:pt>
                <c:pt idx="11">
                  <c:v>10773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90852"/>
        <c:axId val="41597854"/>
      </c:lineChart>
      <c:catAx>
        <c:axId val="8729085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97854"/>
        <c:crossesAt val="0"/>
        <c:auto val="1"/>
        <c:lblAlgn val="ctr"/>
        <c:lblOffset val="100"/>
        <c:noMultiLvlLbl val="0"/>
      </c:catAx>
      <c:valAx>
        <c:axId val="41597854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90852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1596035989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4</xdr:row>
      <xdr:rowOff>0</xdr:rowOff>
    </xdr:from>
    <xdr:to>
      <xdr:col>9</xdr:col>
      <xdr:colOff>966960</xdr:colOff>
      <xdr:row>55</xdr:row>
      <xdr:rowOff>162000</xdr:rowOff>
    </xdr:to>
    <xdr:graphicFrame>
      <xdr:nvGraphicFramePr>
        <xdr:cNvPr id="0" name="Chart 2"/>
        <xdr:cNvGraphicFramePr/>
      </xdr:nvGraphicFramePr>
      <xdr:xfrm>
        <a:off x="1296720" y="8130600"/>
        <a:ext cx="828216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981049245882</cdr:x>
      <cdr:y>0.836775726558216</cdr:y>
    </cdr:from>
    <cdr:to>
      <cdr:x>0.392228452210197</cdr:x>
      <cdr:y>0.883385121549991</cdr:y>
    </cdr:to>
    <cdr:sp>
      <cdr:nvSpPr>
        <cdr:cNvPr id="1" name="Text 1035"/>
        <cdr:cNvSpPr/>
      </cdr:nvSpPr>
      <cdr:spPr>
        <a:xfrm>
          <a:off x="288216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1752075455296</cdr:x>
      <cdr:y>0.834216779382197</cdr:y>
    </cdr:from>
    <cdr:to>
      <cdr:x>0.715999478419611</cdr:x>
      <cdr:y>0.880826174373972</cdr:y>
    </cdr:to>
    <cdr:sp>
      <cdr:nvSpPr>
        <cdr:cNvPr id="2" name="Text 1036"/>
        <cdr:cNvSpPr/>
      </cdr:nvSpPr>
      <cdr:spPr>
        <a:xfrm>
          <a:off x="5563800" y="32860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5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9" activeCellId="0" sqref="C59:J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9.99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s="17" customFormat="true" ht="20.45" hidden="false" customHeight="true" outlineLevel="0" collapsed="false">
      <c r="B13" s="0"/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  <c r="K13" s="0"/>
      <c r="L13" s="0"/>
      <c r="M13" s="0"/>
      <c r="N13" s="0"/>
    </row>
    <row r="14" s="17" customFormat="true" ht="20.45" hidden="false" customHeight="true" outlineLevel="0" collapsed="false">
      <c r="B14" s="0"/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  <c r="K14" s="0"/>
      <c r="L14" s="0"/>
      <c r="M14" s="0"/>
      <c r="N14" s="0"/>
    </row>
    <row r="15" s="17" customFormat="true" ht="20.45" hidden="false" customHeight="true" outlineLevel="0" collapsed="false">
      <c r="B15" s="0"/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23" t="n">
        <v>92.9396004152577</v>
      </c>
      <c r="E16" s="23" t="n">
        <v>8191.5</v>
      </c>
      <c r="F16" s="23" t="n">
        <v>2903.41276897247</v>
      </c>
      <c r="G16" s="23" t="n">
        <v>3332.52392471458</v>
      </c>
      <c r="H16" s="23" t="n">
        <v>7382.42161147232</v>
      </c>
      <c r="I16" s="23" t="n">
        <v>16892.0170011662</v>
      </c>
      <c r="J16" s="22" t="n">
        <v>2005</v>
      </c>
    </row>
    <row r="17" customFormat="false" ht="24.75" hidden="false" customHeight="true" outlineLevel="0" collapsed="false">
      <c r="C17" s="24" t="n">
        <v>2006</v>
      </c>
      <c r="D17" s="25" t="n">
        <v>-32.6364513932706</v>
      </c>
      <c r="E17" s="25" t="n">
        <v>5518.08508412024</v>
      </c>
      <c r="F17" s="25" t="n">
        <v>2507.61346861693</v>
      </c>
      <c r="G17" s="25" t="n">
        <v>2286.60490867002</v>
      </c>
      <c r="H17" s="25" t="n">
        <v>4156.27986978956</v>
      </c>
      <c r="I17" s="25" t="n">
        <v>10704.7058595895</v>
      </c>
      <c r="J17" s="24" t="n">
        <v>2006</v>
      </c>
      <c r="L17" s="26"/>
    </row>
    <row r="18" customFormat="false" ht="19.9" hidden="false" customHeight="true" outlineLevel="0" collapsed="false">
      <c r="C18" s="27" t="s">
        <v>20</v>
      </c>
      <c r="D18" s="28" t="n">
        <v>-2.05967882150673</v>
      </c>
      <c r="E18" s="28" t="n">
        <v>5930.33205420032</v>
      </c>
      <c r="F18" s="28" t="n">
        <v>2424.76491631474</v>
      </c>
      <c r="G18" s="28" t="n">
        <v>2536.58689672831</v>
      </c>
      <c r="H18" s="28" t="n">
        <v>5170.85709631823</v>
      </c>
      <c r="I18" s="28" t="n">
        <v>11691.7858453757</v>
      </c>
      <c r="J18" s="29" t="s">
        <v>21</v>
      </c>
      <c r="L18" s="26"/>
      <c r="N18" s="0" t="n">
        <v>5305.80691674093</v>
      </c>
    </row>
    <row r="19" customFormat="false" ht="19.9" hidden="false" customHeight="true" outlineLevel="0" collapsed="false">
      <c r="C19" s="30" t="s">
        <v>22</v>
      </c>
      <c r="D19" s="19" t="n">
        <v>5.24417308765306</v>
      </c>
      <c r="E19" s="19" t="n">
        <v>6241.32893179516</v>
      </c>
      <c r="F19" s="19" t="n">
        <v>2580.95829810186</v>
      </c>
      <c r="G19" s="19" t="n">
        <v>2666.2</v>
      </c>
      <c r="H19" s="19" t="n">
        <v>4943.89349579081</v>
      </c>
      <c r="I19" s="19" t="n">
        <v>12296.4606273924</v>
      </c>
      <c r="J19" s="31" t="s">
        <v>23</v>
      </c>
      <c r="L19" s="26"/>
    </row>
    <row r="20" customFormat="false" ht="19.9" hidden="false" customHeight="true" outlineLevel="0" collapsed="false">
      <c r="C20" s="30" t="s">
        <v>24</v>
      </c>
      <c r="D20" s="19" t="n">
        <v>-2.51627391395936</v>
      </c>
      <c r="E20" s="19" t="n">
        <v>6084.28</v>
      </c>
      <c r="F20" s="19" t="n">
        <v>2564.75</v>
      </c>
      <c r="G20" s="19" t="n">
        <v>2577.87</v>
      </c>
      <c r="H20" s="19" t="n">
        <v>4704.04</v>
      </c>
      <c r="I20" s="19" t="n">
        <v>11960.24</v>
      </c>
      <c r="J20" s="31" t="s">
        <v>25</v>
      </c>
      <c r="L20" s="26"/>
    </row>
    <row r="21" customFormat="false" ht="19.9" hidden="false" customHeight="true" outlineLevel="0" collapsed="false">
      <c r="C21" s="27" t="s">
        <v>26</v>
      </c>
      <c r="D21" s="28" t="n">
        <v>0.383527231195063</v>
      </c>
      <c r="E21" s="28" t="n">
        <v>6107.61487062216</v>
      </c>
      <c r="F21" s="28" t="n">
        <v>2502.84795721028</v>
      </c>
      <c r="G21" s="28" t="n">
        <v>2587.94709493152</v>
      </c>
      <c r="H21" s="28" t="n">
        <v>4902.56371532108</v>
      </c>
      <c r="I21" s="28" t="n">
        <v>12078.4587623747</v>
      </c>
      <c r="J21" s="29" t="s">
        <v>27</v>
      </c>
      <c r="L21" s="26"/>
    </row>
    <row r="22" customFormat="false" ht="19.9" hidden="false" customHeight="true" outlineLevel="0" collapsed="false">
      <c r="C22" s="32" t="s">
        <v>28</v>
      </c>
      <c r="D22" s="19" t="n">
        <v>-8.18526176665973</v>
      </c>
      <c r="E22" s="33" t="n">
        <v>5607.6906057623</v>
      </c>
      <c r="F22" s="33" t="n">
        <v>2451.65416221214</v>
      </c>
      <c r="G22" s="33" t="n">
        <v>2387.82029430417</v>
      </c>
      <c r="H22" s="33" t="n">
        <v>4433.12579935226</v>
      </c>
      <c r="I22" s="33" t="n">
        <v>10908.4869789771</v>
      </c>
      <c r="J22" s="34" t="s">
        <v>29</v>
      </c>
      <c r="L22" s="26"/>
    </row>
    <row r="23" customFormat="false" ht="19.9" hidden="false" customHeight="true" outlineLevel="0" collapsed="false">
      <c r="C23" s="35" t="s">
        <v>30</v>
      </c>
      <c r="D23" s="36" t="n">
        <v>-1.59790416307885</v>
      </c>
      <c r="E23" s="36" t="n">
        <v>5518.08508412024</v>
      </c>
      <c r="F23" s="36" t="n">
        <v>2507.61346861693</v>
      </c>
      <c r="G23" s="36" t="n">
        <v>2286.60490867002</v>
      </c>
      <c r="H23" s="36" t="n">
        <v>4156.27986978956</v>
      </c>
      <c r="I23" s="36" t="n">
        <v>10704.7058595895</v>
      </c>
      <c r="J23" s="37" t="s">
        <v>31</v>
      </c>
      <c r="L23" s="26"/>
    </row>
    <row r="24" customFormat="false" ht="19.9" hidden="false" customHeight="true" outlineLevel="0" collapsed="false">
      <c r="C24" s="24" t="n">
        <v>2007</v>
      </c>
      <c r="D24" s="25" t="n">
        <f aca="false">+(E24-E23)*100/E23</f>
        <v>4.41393911414459</v>
      </c>
      <c r="E24" s="25" t="n">
        <f aca="false">E30</f>
        <v>5761.65</v>
      </c>
      <c r="F24" s="25" t="n">
        <f aca="false">F30</f>
        <v>2902.12</v>
      </c>
      <c r="G24" s="25" t="n">
        <f aca="false">G30</f>
        <v>2427.03</v>
      </c>
      <c r="H24" s="25" t="n">
        <f aca="false">H30</f>
        <v>4664.09</v>
      </c>
      <c r="I24" s="25" t="n">
        <f aca="false">I30</f>
        <v>10773.98</v>
      </c>
      <c r="J24" s="24" t="n">
        <v>2007</v>
      </c>
      <c r="L24" s="26"/>
    </row>
    <row r="25" customFormat="false" ht="21.75" hidden="false" customHeight="true" outlineLevel="0" collapsed="false">
      <c r="C25" s="38" t="s">
        <v>32</v>
      </c>
      <c r="D25" s="39" t="n">
        <f aca="false">+(E25-E23)*100/E23</f>
        <v>11.3737810546976</v>
      </c>
      <c r="E25" s="40" t="n">
        <v>6145.7</v>
      </c>
      <c r="F25" s="40" t="n">
        <v>2740</v>
      </c>
      <c r="G25" s="40" t="n">
        <v>2455.5</v>
      </c>
      <c r="H25" s="40" t="n">
        <v>4434.2</v>
      </c>
      <c r="I25" s="40" t="n">
        <v>12149.7</v>
      </c>
      <c r="J25" s="41" t="s">
        <v>33</v>
      </c>
      <c r="L25" s="26"/>
    </row>
    <row r="26" customFormat="false" ht="19.9" hidden="false" customHeight="true" outlineLevel="0" collapsed="false">
      <c r="C26" s="30" t="s">
        <v>34</v>
      </c>
      <c r="D26" s="28" t="n">
        <f aca="false">+(E26-E25)*100/E25</f>
        <v>6.4755440178034</v>
      </c>
      <c r="E26" s="19" t="n">
        <v>6543.66750870214</v>
      </c>
      <c r="F26" s="19" t="n">
        <v>2876.26597638378</v>
      </c>
      <c r="G26" s="19" t="n">
        <v>2622.30576159349</v>
      </c>
      <c r="H26" s="19" t="n">
        <v>4588.65205281283</v>
      </c>
      <c r="I26" s="19" t="n">
        <v>12979.4720280546</v>
      </c>
      <c r="J26" s="31" t="s">
        <v>35</v>
      </c>
      <c r="L26" s="26"/>
    </row>
    <row r="27" customFormat="false" ht="19.9" hidden="false" customHeight="true" outlineLevel="0" collapsed="false">
      <c r="C27" s="30" t="s">
        <v>36</v>
      </c>
      <c r="D27" s="28" t="n">
        <f aca="false">+(E27-E26)*100/E26</f>
        <v>-6.03652049960481</v>
      </c>
      <c r="E27" s="19" t="n">
        <v>6148.65767811336</v>
      </c>
      <c r="F27" s="19" t="n">
        <v>2781.48933994974</v>
      </c>
      <c r="G27" s="19" t="n">
        <v>2542.90194653266</v>
      </c>
      <c r="H27" s="19" t="n">
        <v>4513.70128159903</v>
      </c>
      <c r="I27" s="19" t="n">
        <v>11969.0928854765</v>
      </c>
      <c r="J27" s="31" t="s">
        <v>37</v>
      </c>
      <c r="L27" s="26"/>
    </row>
    <row r="28" customFormat="false" ht="19.9" hidden="false" customHeight="true" outlineLevel="0" collapsed="false">
      <c r="C28" s="27" t="s">
        <v>38</v>
      </c>
      <c r="D28" s="28" t="n">
        <f aca="false">+(E28-E27)*100/E27</f>
        <v>-2.89020007932224</v>
      </c>
      <c r="E28" s="28" t="n">
        <v>5970.94916902327</v>
      </c>
      <c r="F28" s="28" t="n">
        <v>2783.11530608705</v>
      </c>
      <c r="G28" s="28" t="n">
        <v>2404.32707707297</v>
      </c>
      <c r="H28" s="28" t="n">
        <v>4397.44201050251</v>
      </c>
      <c r="I28" s="28" t="n">
        <v>11629.5102181665</v>
      </c>
      <c r="J28" s="29" t="s">
        <v>39</v>
      </c>
      <c r="L28" s="26"/>
    </row>
    <row r="29" customFormat="false" ht="19.9" hidden="false" customHeight="true" outlineLevel="0" collapsed="false">
      <c r="C29" s="32" t="s">
        <v>40</v>
      </c>
      <c r="D29" s="19" t="n">
        <f aca="false">+(E29-E28)*100/E28</f>
        <v>-2.34279048908472</v>
      </c>
      <c r="E29" s="33" t="n">
        <v>5831.06233978331</v>
      </c>
      <c r="F29" s="33" t="n">
        <v>2802.95524331165</v>
      </c>
      <c r="G29" s="33" t="n">
        <v>2424.37191439377</v>
      </c>
      <c r="H29" s="33" t="n">
        <v>4394.92891426291</v>
      </c>
      <c r="I29" s="33" t="n">
        <v>11129.3976227395</v>
      </c>
      <c r="J29" s="34" t="s">
        <v>41</v>
      </c>
      <c r="L29" s="26"/>
    </row>
    <row r="30" customFormat="false" ht="19.9" hidden="false" customHeight="true" outlineLevel="0" collapsed="false">
      <c r="C30" s="35" t="s">
        <v>42</v>
      </c>
      <c r="D30" s="36" t="n">
        <f aca="false">+(E30-E29)*100/E29</f>
        <v>-1.1903892590847</v>
      </c>
      <c r="E30" s="36" t="n">
        <v>5761.65</v>
      </c>
      <c r="F30" s="36" t="n">
        <v>2902.12</v>
      </c>
      <c r="G30" s="36" t="n">
        <v>2427.03</v>
      </c>
      <c r="H30" s="36" t="n">
        <v>4664.09</v>
      </c>
      <c r="I30" s="36" t="n">
        <v>10773.98</v>
      </c>
      <c r="J30" s="37" t="s">
        <v>43</v>
      </c>
      <c r="L30" s="26"/>
    </row>
    <row r="31" customFormat="false" ht="21" hidden="false" customHeight="true" outlineLevel="0" collapsed="false">
      <c r="C31" s="42"/>
      <c r="D31" s="43"/>
      <c r="E31" s="43"/>
      <c r="F31" s="43"/>
      <c r="G31" s="43"/>
      <c r="H31" s="43"/>
      <c r="I31" s="43"/>
      <c r="J31" s="44"/>
      <c r="L31" s="26"/>
    </row>
    <row r="32" customFormat="false" ht="12" hidden="false" customHeight="true" outlineLevel="0" collapsed="false">
      <c r="C32" s="45" t="s">
        <v>44</v>
      </c>
      <c r="D32" s="45"/>
      <c r="E32" s="45"/>
      <c r="F32" s="45"/>
      <c r="G32" s="45"/>
      <c r="H32" s="45"/>
      <c r="I32" s="45"/>
      <c r="J32" s="45"/>
      <c r="L32" s="26"/>
    </row>
    <row r="33" customFormat="false" ht="18.75" hidden="false" customHeight="false" outlineLevel="0" collapsed="false">
      <c r="C33" s="45" t="s">
        <v>45</v>
      </c>
      <c r="D33" s="45"/>
      <c r="E33" s="45"/>
      <c r="F33" s="45"/>
      <c r="G33" s="45"/>
      <c r="H33" s="45"/>
      <c r="I33" s="45"/>
      <c r="J33" s="45"/>
      <c r="L33" s="46"/>
    </row>
    <row r="34" customFormat="false" ht="12.75" hidden="false" customHeight="false" outlineLevel="0" collapsed="false">
      <c r="L34" s="46"/>
    </row>
    <row r="36" customFormat="false" ht="12.75" hidden="false" customHeight="false" outlineLevel="0" collapsed="false"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</row>
    <row r="37" customFormat="false" ht="12.75" hidden="false" customHeight="false" outlineLevel="0" collapsed="false">
      <c r="M37" s="47"/>
      <c r="N37" s="47"/>
      <c r="O37" s="47"/>
      <c r="P37" s="47"/>
      <c r="Q37" s="47"/>
      <c r="R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</row>
    <row r="38" customFormat="false" ht="12.75" hidden="false" customHeight="false" outlineLevel="0" collapsed="false">
      <c r="M38" s="47"/>
      <c r="N38" s="47"/>
      <c r="O38" s="47" t="s">
        <v>20</v>
      </c>
      <c r="P38" s="47" t="s">
        <v>22</v>
      </c>
      <c r="Q38" s="47" t="s">
        <v>24</v>
      </c>
      <c r="R38" s="47" t="s">
        <v>26</v>
      </c>
      <c r="S38" s="47" t="s">
        <v>28</v>
      </c>
      <c r="T38" s="47" t="s">
        <v>30</v>
      </c>
      <c r="U38" s="47" t="s">
        <v>32</v>
      </c>
      <c r="V38" s="47" t="s">
        <v>34</v>
      </c>
      <c r="W38" s="47" t="s">
        <v>36</v>
      </c>
      <c r="X38" s="47" t="s">
        <v>38</v>
      </c>
      <c r="Y38" s="47" t="s">
        <v>40</v>
      </c>
      <c r="Z38" s="47" t="s">
        <v>42</v>
      </c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</row>
    <row r="39" customFormat="false" ht="12.75" hidden="false" customHeight="false" outlineLevel="0" collapsed="false">
      <c r="M39" s="47"/>
      <c r="N39" s="47" t="s">
        <v>46</v>
      </c>
      <c r="O39" s="0" t="n">
        <v>5930.33205420032</v>
      </c>
      <c r="P39" s="0" t="n">
        <v>6241.32893179516</v>
      </c>
      <c r="Q39" s="0" t="n">
        <v>6084.28</v>
      </c>
      <c r="R39" s="0" t="n">
        <v>6107.61487062216</v>
      </c>
      <c r="S39" s="0" t="n">
        <v>5607.6906057623</v>
      </c>
      <c r="T39" s="0" t="n">
        <v>5518.08508412024</v>
      </c>
      <c r="U39" s="48" t="n">
        <v>6145.7</v>
      </c>
      <c r="V39" s="0" t="n">
        <v>6543.66750870214</v>
      </c>
      <c r="W39" s="0" t="n">
        <v>6148.65767811336</v>
      </c>
      <c r="X39" s="0" t="n">
        <v>5970.94916902327</v>
      </c>
      <c r="Y39" s="0" t="n">
        <v>5831.06233978331</v>
      </c>
      <c r="Z39" s="0" t="n">
        <v>5761.65</v>
      </c>
      <c r="AA39" s="47" t="s">
        <v>46</v>
      </c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</row>
    <row r="40" customFormat="false" ht="12.75" hidden="false" customHeight="false" outlineLevel="0" collapsed="false">
      <c r="M40" s="47"/>
      <c r="N40" s="47" t="s">
        <v>47</v>
      </c>
      <c r="O40" s="0" t="n">
        <v>2424.76491631474</v>
      </c>
      <c r="P40" s="0" t="n">
        <v>2580.95829810186</v>
      </c>
      <c r="Q40" s="0" t="n">
        <v>2564.75</v>
      </c>
      <c r="R40" s="0" t="n">
        <v>2502.84795721028</v>
      </c>
      <c r="S40" s="0" t="n">
        <v>2387.82029430417</v>
      </c>
      <c r="T40" s="0" t="n">
        <v>2507.61346861693</v>
      </c>
      <c r="U40" s="48" t="n">
        <v>2740</v>
      </c>
      <c r="V40" s="0" t="n">
        <v>2876.26597638378</v>
      </c>
      <c r="W40" s="0" t="n">
        <v>2781.48933994974</v>
      </c>
      <c r="X40" s="0" t="n">
        <v>2783.11530608705</v>
      </c>
      <c r="Y40" s="0" t="n">
        <v>2802.95524331165</v>
      </c>
      <c r="Z40" s="0" t="n">
        <v>2902.12</v>
      </c>
      <c r="AA40" s="47" t="s">
        <v>47</v>
      </c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</row>
    <row r="41" customFormat="false" ht="12.75" hidden="false" customHeight="false" outlineLevel="0" collapsed="false">
      <c r="M41" s="47"/>
      <c r="N41" s="47" t="s">
        <v>48</v>
      </c>
      <c r="O41" s="0" t="n">
        <v>5170.85709631823</v>
      </c>
      <c r="P41" s="0" t="n">
        <v>4943.89349579081</v>
      </c>
      <c r="Q41" s="0" t="n">
        <v>4704.04</v>
      </c>
      <c r="R41" s="0" t="n">
        <v>4902.56371532108</v>
      </c>
      <c r="S41" s="0" t="n">
        <v>4433.12579935226</v>
      </c>
      <c r="T41" s="0" t="n">
        <v>4156.27986978956</v>
      </c>
      <c r="U41" s="48" t="n">
        <v>4434.2</v>
      </c>
      <c r="V41" s="0" t="n">
        <v>4588.65205281283</v>
      </c>
      <c r="W41" s="0" t="n">
        <v>4513.70128159903</v>
      </c>
      <c r="X41" s="0" t="n">
        <v>4397.44201050251</v>
      </c>
      <c r="Y41" s="0" t="n">
        <v>4394.92891426291</v>
      </c>
      <c r="Z41" s="0" t="n">
        <v>4664.09</v>
      </c>
      <c r="AA41" s="47" t="s">
        <v>48</v>
      </c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</row>
    <row r="42" customFormat="false" ht="12.75" hidden="false" customHeight="false" outlineLevel="0" collapsed="false">
      <c r="M42" s="47"/>
      <c r="N42" s="47" t="s">
        <v>49</v>
      </c>
      <c r="O42" s="0" t="n">
        <v>2536.58689672831</v>
      </c>
      <c r="P42" s="0" t="n">
        <v>2666.14639151654</v>
      </c>
      <c r="Q42" s="0" t="n">
        <v>2577.87</v>
      </c>
      <c r="R42" s="0" t="n">
        <v>2587.94709493152</v>
      </c>
      <c r="S42" s="0" t="n">
        <v>2387.82029430417</v>
      </c>
      <c r="T42" s="0" t="n">
        <v>2286.60490867002</v>
      </c>
      <c r="U42" s="48" t="n">
        <v>2455.5</v>
      </c>
      <c r="V42" s="0" t="n">
        <v>2622.30576159349</v>
      </c>
      <c r="W42" s="0" t="n">
        <v>2542.90194653266</v>
      </c>
      <c r="X42" s="0" t="n">
        <v>2404.32707707297</v>
      </c>
      <c r="Y42" s="0" t="n">
        <v>2424.37191439377</v>
      </c>
      <c r="Z42" s="0" t="n">
        <v>2427.03</v>
      </c>
      <c r="AA42" s="47" t="s">
        <v>49</v>
      </c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</row>
    <row r="43" customFormat="false" ht="12.75" hidden="false" customHeight="false" outlineLevel="0" collapsed="false">
      <c r="M43" s="47"/>
      <c r="N43" s="47" t="s">
        <v>50</v>
      </c>
      <c r="O43" s="0" t="n">
        <v>11691.7858453757</v>
      </c>
      <c r="P43" s="0" t="n">
        <v>12296.4606273924</v>
      </c>
      <c r="Q43" s="0" t="n">
        <v>11960.24</v>
      </c>
      <c r="R43" s="0" t="n">
        <v>12078.4587623747</v>
      </c>
      <c r="S43" s="0" t="n">
        <v>10908.4869789771</v>
      </c>
      <c r="T43" s="0" t="n">
        <v>10704.7058595895</v>
      </c>
      <c r="U43" s="48" t="n">
        <v>12149.7</v>
      </c>
      <c r="V43" s="47" t="n">
        <v>12979.4720280546</v>
      </c>
      <c r="W43" s="47" t="n">
        <v>11969.0928854765</v>
      </c>
      <c r="X43" s="47" t="n">
        <v>11629.5102181665</v>
      </c>
      <c r="Y43" s="47" t="n">
        <v>11129.3976227395</v>
      </c>
      <c r="Z43" s="47" t="n">
        <v>10773.98</v>
      </c>
      <c r="AA43" s="47" t="s">
        <v>50</v>
      </c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</row>
    <row r="44" customFormat="false" ht="12.75" hidden="false" customHeight="false" outlineLevel="0" collapsed="false">
      <c r="M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</row>
    <row r="45" customFormat="false" ht="12.75" hidden="false" customHeight="false" outlineLevel="0" collapsed="false">
      <c r="M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</row>
    <row r="46" customFormat="false" ht="12.75" hidden="false" customHeight="false" outlineLevel="0" collapsed="false"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</row>
    <row r="47" customFormat="false" ht="12.75" hidden="false" customHeight="false" outlineLevel="0" collapsed="false"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</row>
    <row r="48" customFormat="false" ht="15.75" hidden="false" customHeight="false" outlineLevel="0" collapsed="false">
      <c r="N48" s="47"/>
      <c r="Y48" s="49"/>
      <c r="Z48" s="50"/>
    </row>
    <row r="49" customFormat="false" ht="15.75" hidden="false" customHeight="false" outlineLevel="0" collapsed="false">
      <c r="Y49" s="51"/>
      <c r="Z49" s="50"/>
    </row>
    <row r="50" customFormat="false" ht="15.75" hidden="false" customHeight="false" outlineLevel="0" collapsed="false">
      <c r="Y50" s="51"/>
      <c r="Z50" s="50"/>
    </row>
    <row r="51" customFormat="false" ht="15.75" hidden="false" customHeight="false" outlineLevel="0" collapsed="false">
      <c r="Y51" s="51"/>
      <c r="Z51" s="50"/>
    </row>
    <row r="52" customFormat="false" ht="15.75" hidden="false" customHeight="false" outlineLevel="0" collapsed="false">
      <c r="Y52" s="51"/>
      <c r="Z52" s="50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7" customFormat="false" ht="16.5" hidden="false" customHeight="false" outlineLevel="0" collapsed="false">
      <c r="C57" s="52"/>
      <c r="D57" s="52"/>
      <c r="E57" s="52"/>
      <c r="F57" s="52"/>
      <c r="G57" s="52"/>
      <c r="H57" s="52"/>
      <c r="I57" s="52"/>
      <c r="J57" s="52"/>
    </row>
    <row r="59" customFormat="false" ht="16.5" hidden="false" customHeight="false" outlineLevel="0" collapsed="false">
      <c r="C59" s="2" t="s">
        <v>51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2:J32"/>
    <mergeCell ref="C33:J33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2-06T21:27:30Z</cp:lastPrinted>
  <dcterms:modified xsi:type="dcterms:W3CDTF">2007-07-12T08:56:47Z</dcterms:modified>
  <cp:revision>0</cp:revision>
  <dc:subject/>
  <dc:title/>
</cp:coreProperties>
</file>