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18.50371506371</c:v>
                </c:pt>
                <c:pt idx="1">
                  <c:v>3369.44</c:v>
                </c:pt>
                <c:pt idx="2">
                  <c:v>3279.42</c:v>
                </c:pt>
                <c:pt idx="3">
                  <c:v>3305.64383759492</c:v>
                </c:pt>
                <c:pt idx="4">
                  <c:v>3044.37592355295</c:v>
                </c:pt>
                <c:pt idx="5">
                  <c:v>3013.65718194177</c:v>
                </c:pt>
                <c:pt idx="6">
                  <c:v>3256.2</c:v>
                </c:pt>
                <c:pt idx="7">
                  <c:v>3408.53034722111</c:v>
                </c:pt>
                <c:pt idx="8">
                  <c:v>3274.00949032325</c:v>
                </c:pt>
                <c:pt idx="9">
                  <c:v>3155.83542991932</c:v>
                </c:pt>
                <c:pt idx="10">
                  <c:v>3132.9587476722</c:v>
                </c:pt>
                <c:pt idx="11">
                  <c:v>3172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88.01590460232</c:v>
                </c:pt>
                <c:pt idx="1">
                  <c:v>2467.98</c:v>
                </c:pt>
                <c:pt idx="2">
                  <c:v>2471.52</c:v>
                </c:pt>
                <c:pt idx="3">
                  <c:v>2423.31171748939</c:v>
                </c:pt>
                <c:pt idx="4">
                  <c:v>2338.46811993493</c:v>
                </c:pt>
                <c:pt idx="5">
                  <c:v>2372.32629348415</c:v>
                </c:pt>
                <c:pt idx="6">
                  <c:v>2510.3</c:v>
                </c:pt>
                <c:pt idx="7">
                  <c:v>2620.47242240288</c:v>
                </c:pt>
                <c:pt idx="8">
                  <c:v>2557.04440617641</c:v>
                </c:pt>
                <c:pt idx="9">
                  <c:v>2511.42339520021</c:v>
                </c:pt>
                <c:pt idx="10">
                  <c:v>2484.72128276425</c:v>
                </c:pt>
                <c:pt idx="11">
                  <c:v>25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38.94162981734</c:v>
                </c:pt>
                <c:pt idx="1">
                  <c:v>5135.5</c:v>
                </c:pt>
                <c:pt idx="2">
                  <c:v>4982.03</c:v>
                </c:pt>
                <c:pt idx="3">
                  <c:v>5072.99945728912</c:v>
                </c:pt>
                <c:pt idx="4">
                  <c:v>4591.47605368513</c:v>
                </c:pt>
                <c:pt idx="5">
                  <c:v>4486.32832877163</c:v>
                </c:pt>
                <c:pt idx="6">
                  <c:v>4846</c:v>
                </c:pt>
                <c:pt idx="7">
                  <c:v>5036.11648178834</c:v>
                </c:pt>
                <c:pt idx="8">
                  <c:v>4819.55029475714</c:v>
                </c:pt>
                <c:pt idx="9">
                  <c:v>4609.57242097154</c:v>
                </c:pt>
                <c:pt idx="10">
                  <c:v>4578.07231753576</c:v>
                </c:pt>
                <c:pt idx="11">
                  <c:v>4586.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50871328426</c:v>
                </c:pt>
                <c:pt idx="1">
                  <c:v>1960.2</c:v>
                </c:pt>
                <c:pt idx="2">
                  <c:v>1931.6</c:v>
                </c:pt>
                <c:pt idx="3">
                  <c:v>1901.80880845183</c:v>
                </c:pt>
                <c:pt idx="4">
                  <c:v>1828.74824330257</c:v>
                </c:pt>
                <c:pt idx="5">
                  <c:v>1833.05253817838</c:v>
                </c:pt>
                <c:pt idx="6">
                  <c:v>1987.3</c:v>
                </c:pt>
                <c:pt idx="7">
                  <c:v>2137.412047354</c:v>
                </c:pt>
                <c:pt idx="8">
                  <c:v>2084.50274161812</c:v>
                </c:pt>
                <c:pt idx="9">
                  <c:v>2053.87161027826</c:v>
                </c:pt>
                <c:pt idx="10">
                  <c:v>2057.01078719089</c:v>
                </c:pt>
                <c:pt idx="11">
                  <c:v>2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1685"/>
        <c:axId val="20043024"/>
      </c:lineChart>
      <c:catAx>
        <c:axId val="1835168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3024"/>
        <c:crossesAt val="0"/>
        <c:auto val="1"/>
        <c:lblAlgn val="ctr"/>
        <c:lblOffset val="100"/>
        <c:noMultiLvlLbl val="0"/>
      </c:catAx>
      <c:valAx>
        <c:axId val="20043024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5168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57245687899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6985377337136</cdr:x>
      <cdr:y>0.845004919059118</cdr:y>
    </cdr:from>
    <cdr:to>
      <cdr:x>0.352981121825343</cdr:x>
      <cdr:y>0.890618012700116</cdr:y>
    </cdr:to>
    <cdr:sp>
      <cdr:nvSpPr>
        <cdr:cNvPr id="2" name="Text 1035"/>
        <cdr:cNvSpPr/>
      </cdr:nvSpPr>
      <cdr:spPr>
        <a:xfrm>
          <a:off x="2441160" y="34012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259450405179</cdr:x>
      <cdr:y>0.837760486539666</cdr:y>
    </cdr:from>
    <cdr:to>
      <cdr:x>0.667255194893386</cdr:x>
      <cdr:y>0.883373580180664</cdr:y>
    </cdr:to>
    <cdr:sp>
      <cdr:nvSpPr>
        <cdr:cNvPr id="3" name="Text 1036"/>
        <cdr:cNvSpPr/>
      </cdr:nvSpPr>
      <cdr:spPr>
        <a:xfrm>
          <a:off x="4940280" y="33721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0.506652965239609</v>
      </c>
      <c r="E18" s="28" t="n">
        <v>3218.50371506371</v>
      </c>
      <c r="F18" s="28" t="n">
        <v>2388.01590460232</v>
      </c>
      <c r="G18" s="28" t="n">
        <v>1940.50871328426</v>
      </c>
      <c r="H18" s="28" t="n">
        <v>4838.94162981734</v>
      </c>
      <c r="I18" s="29" t="s">
        <v>19</v>
      </c>
      <c r="K18" s="26"/>
    </row>
    <row r="19" customFormat="false" ht="19.9" hidden="false" customHeight="true" outlineLevel="0" collapsed="false">
      <c r="C19" s="30" t="s">
        <v>20</v>
      </c>
      <c r="D19" s="19" t="n">
        <v>4.68839865649511</v>
      </c>
      <c r="E19" s="19" t="n">
        <v>3369.4</v>
      </c>
      <c r="F19" s="19" t="n">
        <v>2467.98</v>
      </c>
      <c r="G19" s="19" t="n">
        <v>1960.2</v>
      </c>
      <c r="H19" s="19" t="n">
        <v>5135.5</v>
      </c>
      <c r="I19" s="31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-2.6705051344453</v>
      </c>
      <c r="E20" s="19" t="n">
        <v>3279.42</v>
      </c>
      <c r="F20" s="19" t="n">
        <v>2471.52</v>
      </c>
      <c r="G20" s="19" t="n">
        <v>1931.6</v>
      </c>
      <c r="H20" s="19" t="n">
        <v>4982.03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0.799648645032466</v>
      </c>
      <c r="E21" s="19" t="n">
        <v>3305.64383759492</v>
      </c>
      <c r="F21" s="19" t="n">
        <v>2423.31171748939</v>
      </c>
      <c r="G21" s="19" t="n">
        <v>1901.80880845183</v>
      </c>
      <c r="H21" s="19" t="n">
        <v>5072.99945728912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-7.90369219667843</v>
      </c>
      <c r="E22" s="19" t="n">
        <v>3044.37592355295</v>
      </c>
      <c r="F22" s="19" t="n">
        <v>2338.46811993493</v>
      </c>
      <c r="G22" s="19" t="n">
        <v>1828.74824330257</v>
      </c>
      <c r="H22" s="19" t="n">
        <v>4591.47605368513</v>
      </c>
      <c r="I22" s="31" t="s">
        <v>27</v>
      </c>
      <c r="K22" s="26"/>
    </row>
    <row r="23" customFormat="false" ht="19.9" hidden="false" customHeight="true" outlineLevel="0" collapsed="false">
      <c r="C23" s="32" t="s">
        <v>28</v>
      </c>
      <c r="D23" s="33" t="n">
        <v>-1.00903247110591</v>
      </c>
      <c r="E23" s="33" t="n">
        <v>3013.65718194177</v>
      </c>
      <c r="F23" s="33" t="n">
        <v>2372.32629348415</v>
      </c>
      <c r="G23" s="33" t="n">
        <v>1833.05253817838</v>
      </c>
      <c r="H23" s="33" t="n">
        <v>4486.32832877163</v>
      </c>
      <c r="I23" s="34" t="s">
        <v>29</v>
      </c>
      <c r="K23" s="26"/>
    </row>
    <row r="24" customFormat="false" ht="19.9" hidden="false" customHeight="true" outlineLevel="0" collapsed="false">
      <c r="C24" s="24" t="n">
        <v>2007</v>
      </c>
      <c r="D24" s="25" t="n">
        <f aca="false">+(E24-E23)*100/E23</f>
        <v>5.28105250364546</v>
      </c>
      <c r="E24" s="25" t="n">
        <f aca="false">E30</f>
        <v>3172.81</v>
      </c>
      <c r="F24" s="25" t="n">
        <f aca="false">F30</f>
        <v>2539.4</v>
      </c>
      <c r="G24" s="25" t="n">
        <f aca="false">G30</f>
        <v>2154.8</v>
      </c>
      <c r="H24" s="25" t="n">
        <f aca="false">H30</f>
        <v>4586.91</v>
      </c>
      <c r="I24" s="24" t="n">
        <v>2007</v>
      </c>
      <c r="K24" s="26"/>
    </row>
    <row r="25" customFormat="false" ht="19.9" hidden="false" customHeight="true" outlineLevel="0" collapsed="false">
      <c r="C25" s="35" t="s">
        <v>30</v>
      </c>
      <c r="D25" s="36" t="n">
        <f aca="false">+(E25-E23)*100/E23</f>
        <v>8.04812237807191</v>
      </c>
      <c r="E25" s="36" t="n">
        <v>3256.2</v>
      </c>
      <c r="F25" s="36" t="n">
        <v>2510.3</v>
      </c>
      <c r="G25" s="36" t="n">
        <v>1987.3</v>
      </c>
      <c r="H25" s="36" t="n">
        <v>4846</v>
      </c>
      <c r="I25" s="37" t="s">
        <v>31</v>
      </c>
      <c r="K25" s="26"/>
    </row>
    <row r="26" customFormat="false" ht="21.75" hidden="false" customHeight="true" outlineLevel="0" collapsed="false">
      <c r="C26" s="30" t="s">
        <v>32</v>
      </c>
      <c r="D26" s="19" t="n">
        <f aca="false">(E26-E25)*100/E25</f>
        <v>4.67816311102239</v>
      </c>
      <c r="E26" s="19" t="n">
        <v>3408.53034722111</v>
      </c>
      <c r="F26" s="19" t="n">
        <v>2620.47242240288</v>
      </c>
      <c r="G26" s="19" t="n">
        <v>2137.412047354</v>
      </c>
      <c r="H26" s="19" t="n">
        <v>5036.11648178834</v>
      </c>
      <c r="I26" s="31" t="s">
        <v>33</v>
      </c>
      <c r="K26" s="26"/>
    </row>
    <row r="27" customFormat="false" ht="19.9" hidden="false" customHeight="true" outlineLevel="0" collapsed="false">
      <c r="C27" s="30" t="s">
        <v>34</v>
      </c>
      <c r="D27" s="19" t="n">
        <f aca="false">(E27-E26)*100/E26</f>
        <v>-3.94659407998317</v>
      </c>
      <c r="E27" s="19" t="n">
        <v>3274.00949032325</v>
      </c>
      <c r="F27" s="19" t="n">
        <v>2557.04440617641</v>
      </c>
      <c r="G27" s="19" t="n">
        <v>2084.50274161812</v>
      </c>
      <c r="H27" s="19" t="n">
        <v>4819.5502947571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61054207914288</v>
      </c>
      <c r="E28" s="19" t="n">
        <v>3155.8</v>
      </c>
      <c r="F28" s="19" t="n">
        <v>2511.4</v>
      </c>
      <c r="G28" s="19" t="n">
        <v>2053.9</v>
      </c>
      <c r="H28" s="19" t="n">
        <v>4609.6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0.723786435382478</v>
      </c>
      <c r="E29" s="19" t="n">
        <v>3132.9587476722</v>
      </c>
      <c r="F29" s="19" t="n">
        <v>2484.72128276425</v>
      </c>
      <c r="G29" s="19" t="n">
        <v>2057.01078719089</v>
      </c>
      <c r="H29" s="19" t="n">
        <v>4578.0723175357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1.2720005444505</v>
      </c>
      <c r="E30" s="33" t="n">
        <v>3172.81</v>
      </c>
      <c r="F30" s="33" t="n">
        <v>2539.4</v>
      </c>
      <c r="G30" s="33" t="n">
        <v>2154.8</v>
      </c>
      <c r="H30" s="33" t="n">
        <v>4586.91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18.50371506371</v>
      </c>
      <c r="O38" s="0" t="n">
        <v>3369.44</v>
      </c>
      <c r="P38" s="0" t="n">
        <v>3279.42</v>
      </c>
      <c r="Q38" s="0" t="n">
        <v>3305.64383759492</v>
      </c>
      <c r="R38" s="0" t="n">
        <v>3044.37592355295</v>
      </c>
      <c r="S38" s="0" t="n">
        <v>3013.65718194177</v>
      </c>
      <c r="T38" s="41" t="n">
        <v>3256.2</v>
      </c>
      <c r="U38" s="0" t="n">
        <v>3408.53034722111</v>
      </c>
      <c r="V38" s="0" t="n">
        <v>3274.00949032325</v>
      </c>
      <c r="W38" s="0" t="n">
        <v>3155.83542991932</v>
      </c>
      <c r="X38" s="0" t="n">
        <v>3132.9587476722</v>
      </c>
      <c r="Y38" s="42" t="n">
        <v>3172.81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388.01590460232</v>
      </c>
      <c r="O39" s="0" t="n">
        <v>2467.98</v>
      </c>
      <c r="P39" s="0" t="n">
        <v>2471.52</v>
      </c>
      <c r="Q39" s="0" t="n">
        <v>2423.31171748939</v>
      </c>
      <c r="R39" s="0" t="n">
        <v>2338.46811993493</v>
      </c>
      <c r="S39" s="0" t="n">
        <v>2372.32629348415</v>
      </c>
      <c r="T39" s="41" t="n">
        <v>2510.3</v>
      </c>
      <c r="U39" s="0" t="n">
        <v>2620.47242240288</v>
      </c>
      <c r="V39" s="0" t="n">
        <v>2557.04440617641</v>
      </c>
      <c r="W39" s="0" t="n">
        <v>2511.42339520021</v>
      </c>
      <c r="X39" s="0" t="n">
        <v>2484.72128276425</v>
      </c>
      <c r="Y39" s="42" t="n">
        <v>2539.4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50871328426</v>
      </c>
      <c r="O40" s="0" t="n">
        <v>1960.2</v>
      </c>
      <c r="P40" s="0" t="n">
        <v>1931.6</v>
      </c>
      <c r="Q40" s="0" t="n">
        <v>1901.80880845183</v>
      </c>
      <c r="R40" s="0" t="n">
        <v>1828.74824330257</v>
      </c>
      <c r="S40" s="0" t="n">
        <v>1833.05253817838</v>
      </c>
      <c r="T40" s="41" t="n">
        <v>1987.3</v>
      </c>
      <c r="U40" s="0" t="n">
        <v>2137.412047354</v>
      </c>
      <c r="V40" s="0" t="n">
        <v>2084.50274161812</v>
      </c>
      <c r="W40" s="0" t="n">
        <v>2053.87161027826</v>
      </c>
      <c r="X40" s="0" t="n">
        <v>2057.01078719089</v>
      </c>
      <c r="Y40" s="42" t="n">
        <v>2154.8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38.94162981734</v>
      </c>
      <c r="O41" s="0" t="n">
        <v>5135.5</v>
      </c>
      <c r="P41" s="0" t="n">
        <v>4982.03</v>
      </c>
      <c r="Q41" s="0" t="n">
        <v>5072.99945728912</v>
      </c>
      <c r="R41" s="0" t="n">
        <v>4591.47605368513</v>
      </c>
      <c r="S41" s="0" t="n">
        <v>4486.32832877163</v>
      </c>
      <c r="T41" s="41" t="n">
        <v>4846</v>
      </c>
      <c r="U41" s="0" t="n">
        <v>5036.11648178834</v>
      </c>
      <c r="V41" s="0" t="n">
        <v>4819.55029475714</v>
      </c>
      <c r="W41" s="0" t="n">
        <v>4609.57242097154</v>
      </c>
      <c r="X41" s="0" t="n">
        <v>4578.07231753576</v>
      </c>
      <c r="Y41" s="42" t="n">
        <v>4586.91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3"/>
      <c r="Z45" s="44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5"/>
      <c r="Z46" s="44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5"/>
      <c r="Z47" s="44"/>
    </row>
    <row r="48" customFormat="false" ht="18" hidden="false" customHeight="false" outlineLevel="0" collapsed="false">
      <c r="Y48" s="45"/>
      <c r="Z48" s="44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6"/>
      <c r="D56" s="46"/>
      <c r="E56" s="46"/>
      <c r="F56" s="46"/>
      <c r="G56" s="46"/>
      <c r="H56" s="46"/>
      <c r="I56" s="46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7-12T08:58:24Z</dcterms:modified>
  <cp:revision>0</cp:revision>
  <dc:subject/>
  <dc:title/>
</cp:coreProperties>
</file>