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487973039.15</v>
      </c>
      <c r="D13" s="36" t="n">
        <v>304610875.68</v>
      </c>
      <c r="E13" s="36" t="n">
        <v>0</v>
      </c>
      <c r="F13" s="36" t="n">
        <v>72822537.43</v>
      </c>
      <c r="G13" s="36" t="n">
        <v>110539626.04</v>
      </c>
      <c r="H13" s="37" t="s">
        <v>19</v>
      </c>
    </row>
    <row r="14" customFormat="false" ht="28.9" hidden="false" customHeight="true" outlineLevel="0" collapsed="false">
      <c r="B14" s="38" t="s">
        <v>20</v>
      </c>
      <c r="C14" s="25" t="n">
        <f aca="false">SUM(D14:G14)</f>
        <v>20852099.51</v>
      </c>
      <c r="D14" s="25" t="n">
        <v>12757005.84</v>
      </c>
      <c r="E14" s="25" t="n">
        <v>0</v>
      </c>
      <c r="F14" s="25" t="n">
        <v>4515693.1</v>
      </c>
      <c r="G14" s="25" t="n">
        <v>3579400.57</v>
      </c>
      <c r="H14" s="39" t="s">
        <v>21</v>
      </c>
    </row>
    <row r="15" customFormat="false" ht="28.9" hidden="false" customHeight="true" outlineLevel="0" collapsed="false">
      <c r="B15" s="35" t="s">
        <v>22</v>
      </c>
      <c r="C15" s="36" t="n">
        <f aca="false">SUM(D15:G15)</f>
        <v>14693082.23</v>
      </c>
      <c r="D15" s="36" t="n">
        <v>6347808.47</v>
      </c>
      <c r="E15" s="36" t="n">
        <v>0</v>
      </c>
      <c r="F15" s="36" t="n">
        <v>4435478.57</v>
      </c>
      <c r="G15" s="36" t="n">
        <v>3909795.19</v>
      </c>
      <c r="H15" s="37" t="s">
        <v>23</v>
      </c>
    </row>
    <row r="16" customFormat="false" ht="28.9" hidden="false" customHeight="true" outlineLevel="0" collapsed="false">
      <c r="B16" s="40" t="s">
        <v>24</v>
      </c>
      <c r="C16" s="41" t="n">
        <f aca="false">SUM(D16:G16)</f>
        <v>10065568.21</v>
      </c>
      <c r="D16" s="41" t="n">
        <f aca="false">700+207704.45+1670600+826560</f>
        <v>2705564.45</v>
      </c>
      <c r="E16" s="41" t="n">
        <v>0</v>
      </c>
      <c r="F16" s="41" t="n">
        <v>1263848.38</v>
      </c>
      <c r="G16" s="41" t="n">
        <v>6096155.38</v>
      </c>
      <c r="H16" s="42" t="s">
        <v>25</v>
      </c>
    </row>
    <row r="17" customFormat="false" ht="28.9" hidden="false" customHeight="true" outlineLevel="0" collapsed="false">
      <c r="B17" s="43" t="s">
        <v>26</v>
      </c>
      <c r="C17" s="44" t="n">
        <v>45041433.88</v>
      </c>
      <c r="D17" s="44" t="n">
        <v>14704291</v>
      </c>
      <c r="E17" s="44" t="n">
        <v>0</v>
      </c>
      <c r="F17" s="44" t="n">
        <v>28863486.73</v>
      </c>
      <c r="G17" s="44" t="n">
        <v>1473656.15</v>
      </c>
      <c r="H17" s="45" t="s">
        <v>27</v>
      </c>
    </row>
    <row r="18" customFormat="false" ht="28.9" hidden="false" customHeight="true" outlineLevel="0" collapsed="false">
      <c r="B18" s="46" t="s">
        <v>28</v>
      </c>
      <c r="C18" s="47" t="n">
        <f aca="false">SUM(D18:G18)</f>
        <v>40284396.96</v>
      </c>
      <c r="D18" s="47" t="n">
        <v>21177448.28</v>
      </c>
      <c r="E18" s="47" t="n">
        <v>0</v>
      </c>
      <c r="F18" s="47" t="n">
        <v>5210081.72</v>
      </c>
      <c r="G18" s="47" t="n">
        <v>13896866.96</v>
      </c>
      <c r="H18" s="48" t="s">
        <v>29</v>
      </c>
    </row>
    <row r="19" s="49" customFormat="true" ht="31.5" hidden="false" customHeight="true" outlineLevel="0" collapsed="false">
      <c r="B19" s="32" t="n">
        <v>2007</v>
      </c>
      <c r="C19" s="33" t="n">
        <f aca="false">SUM(C20:C25)</f>
        <v>244047396.07</v>
      </c>
      <c r="D19" s="33" t="n">
        <f aca="false">SUM(D20:D25)</f>
        <v>168985496.58</v>
      </c>
      <c r="E19" s="33" t="n">
        <f aca="false">SUM(E20:E25)</f>
        <v>0</v>
      </c>
      <c r="F19" s="33" t="n">
        <f aca="false">SUM(F20:F25)</f>
        <v>33627901.41</v>
      </c>
      <c r="G19" s="33" t="n">
        <f aca="false">SUM(G20:G25)</f>
        <v>41433998.08</v>
      </c>
      <c r="H19" s="34" t="n">
        <v>2007</v>
      </c>
    </row>
    <row r="20" s="49" customFormat="true" ht="31.5" hidden="false" customHeight="true" outlineLevel="0" collapsed="false">
      <c r="B20" s="50" t="s">
        <v>30</v>
      </c>
      <c r="C20" s="51" t="n">
        <f aca="false">SUM(D20:G20)</f>
        <v>12631401</v>
      </c>
      <c r="D20" s="51" t="n">
        <v>1930846</v>
      </c>
      <c r="E20" s="51" t="n">
        <v>0</v>
      </c>
      <c r="F20" s="51" t="n">
        <v>1607239</v>
      </c>
      <c r="G20" s="51" t="n">
        <v>9093316</v>
      </c>
      <c r="H20" s="52" t="s">
        <v>31</v>
      </c>
    </row>
    <row r="21" customFormat="false" ht="30" hidden="false" customHeight="true" outlineLevel="0" collapsed="false">
      <c r="B21" s="38" t="s">
        <v>32</v>
      </c>
      <c r="C21" s="25" t="n">
        <f aca="false">SUM(D21:G21)</f>
        <v>17573592.88</v>
      </c>
      <c r="D21" s="25" t="n">
        <v>11990418</v>
      </c>
      <c r="E21" s="25" t="n">
        <v>0</v>
      </c>
      <c r="F21" s="25" t="n">
        <v>2605761.37</v>
      </c>
      <c r="G21" s="25" t="n">
        <v>2977413.51</v>
      </c>
      <c r="H21" s="39" t="s">
        <v>33</v>
      </c>
    </row>
    <row r="22" customFormat="false" ht="30" hidden="false" customHeight="true" outlineLevel="0" collapsed="false">
      <c r="B22" s="38" t="s">
        <v>34</v>
      </c>
      <c r="C22" s="25" t="n">
        <f aca="false">SUM(D22:G22)</f>
        <v>25640105.1</v>
      </c>
      <c r="D22" s="25" t="n">
        <f aca="false">15540.29+1094623.6+35570+14634931.76+3668.88+364957.8</f>
        <v>16149292.33</v>
      </c>
      <c r="E22" s="25" t="n">
        <v>0</v>
      </c>
      <c r="F22" s="25" t="n">
        <v>5863573</v>
      </c>
      <c r="G22" s="25" t="n">
        <v>3627239.77</v>
      </c>
      <c r="H22" s="39" t="s">
        <v>35</v>
      </c>
    </row>
    <row r="23" customFormat="false" ht="30" hidden="false" customHeight="true" outlineLevel="0" collapsed="false">
      <c r="B23" s="38" t="s">
        <v>36</v>
      </c>
      <c r="C23" s="25" t="n">
        <f aca="false">SUM(D23:G23)</f>
        <v>108325441.96</v>
      </c>
      <c r="D23" s="25" t="n">
        <v>104206295</v>
      </c>
      <c r="E23" s="25" t="n">
        <v>0</v>
      </c>
      <c r="F23" s="25" t="n">
        <v>2935951.96</v>
      </c>
      <c r="G23" s="25" t="n">
        <v>1183195</v>
      </c>
      <c r="H23" s="39" t="s">
        <v>37</v>
      </c>
    </row>
    <row r="24" customFormat="false" ht="30" hidden="false" customHeight="true" outlineLevel="0" collapsed="false">
      <c r="B24" s="38" t="s">
        <v>38</v>
      </c>
      <c r="C24" s="25" t="n">
        <f aca="false">SUM(D24:G24)</f>
        <v>53807334.4</v>
      </c>
      <c r="D24" s="25" t="n">
        <v>24476260</v>
      </c>
      <c r="E24" s="25" t="n">
        <v>0</v>
      </c>
      <c r="F24" s="25" t="n">
        <v>19092124.96</v>
      </c>
      <c r="G24" s="25" t="n">
        <v>10238949.44</v>
      </c>
      <c r="H24" s="39" t="s">
        <v>39</v>
      </c>
    </row>
    <row r="25" customFormat="false" ht="30" hidden="false" customHeight="true" outlineLevel="0" collapsed="false">
      <c r="B25" s="46" t="s">
        <v>40</v>
      </c>
      <c r="C25" s="47" t="n">
        <f aca="false">SUM(D25:G25)</f>
        <v>26069520.73</v>
      </c>
      <c r="D25" s="47" t="n">
        <f aca="false">3570.07+11193.3+787376.28+1750+3287564.1+5615931.5+525000</f>
        <v>10232385.25</v>
      </c>
      <c r="E25" s="47" t="n">
        <v>0</v>
      </c>
      <c r="F25" s="47" t="n">
        <v>1523251.12</v>
      </c>
      <c r="G25" s="47" t="n">
        <v>14313884.36</v>
      </c>
      <c r="H25" s="48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7-01-16T07:07:10Z</cp:lastPrinted>
  <dcterms:modified xsi:type="dcterms:W3CDTF">2007-07-11T21:49:02Z</dcterms:modified>
  <cp:revision>0</cp:revision>
  <dc:subject/>
  <dc:title/>
</cp:coreProperties>
</file>