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خزين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 الأول</t>
  </si>
  <si>
    <t xml:space="preserve">NOV</t>
  </si>
  <si>
    <t xml:space="preserve">تشرين 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G22" colorId="64" zoomScale="75" zoomScaleNormal="75" zoomScalePageLayoutView="100" workbookViewId="0">
      <selection pane="topLeft" activeCell="O28" activeCellId="0" sqref="O2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30" t="s">
        <v>24</v>
      </c>
      <c r="E12" s="30"/>
      <c r="F12" s="30" t="s">
        <v>25</v>
      </c>
      <c r="G12" s="23" t="s">
        <v>24</v>
      </c>
      <c r="H12" s="27"/>
      <c r="I12" s="23"/>
      <c r="J12" s="23"/>
      <c r="K12" s="23"/>
      <c r="L12" s="23" t="s">
        <v>26</v>
      </c>
      <c r="M12" s="27" t="s">
        <v>26</v>
      </c>
      <c r="N12" s="23" t="s">
        <v>27</v>
      </c>
      <c r="O12" s="23" t="s">
        <v>27</v>
      </c>
      <c r="P12" s="31"/>
    </row>
    <row r="13" customFormat="false" ht="18.6" hidden="false" customHeight="true" outlineLevel="0" collapsed="false">
      <c r="B13" s="32" t="s">
        <v>28</v>
      </c>
      <c r="C13" s="33" t="s">
        <v>29</v>
      </c>
      <c r="D13" s="34" t="s">
        <v>30</v>
      </c>
      <c r="E13" s="34" t="s">
        <v>30</v>
      </c>
      <c r="F13" s="34" t="s">
        <v>31</v>
      </c>
      <c r="G13" s="33" t="s">
        <v>30</v>
      </c>
      <c r="H13" s="35" t="s">
        <v>32</v>
      </c>
      <c r="I13" s="33" t="s">
        <v>30</v>
      </c>
      <c r="J13" s="33" t="s">
        <v>33</v>
      </c>
      <c r="K13" s="33" t="s">
        <v>30</v>
      </c>
      <c r="L13" s="33" t="s">
        <v>30</v>
      </c>
      <c r="M13" s="35" t="s">
        <v>34</v>
      </c>
      <c r="N13" s="33" t="s">
        <v>35</v>
      </c>
      <c r="O13" s="33" t="s">
        <v>34</v>
      </c>
      <c r="P13" s="36" t="s">
        <v>36</v>
      </c>
    </row>
    <row r="14" customFormat="false" ht="17.45" hidden="false" customHeight="true" outlineLevel="0" collapsed="false">
      <c r="B14" s="22"/>
      <c r="C14" s="37" t="s">
        <v>37</v>
      </c>
      <c r="D14" s="34" t="s">
        <v>38</v>
      </c>
      <c r="E14" s="34" t="s">
        <v>31</v>
      </c>
      <c r="F14" s="34" t="s">
        <v>39</v>
      </c>
      <c r="G14" s="33" t="s">
        <v>40</v>
      </c>
      <c r="H14" s="35" t="s">
        <v>41</v>
      </c>
      <c r="I14" s="33" t="s">
        <v>42</v>
      </c>
      <c r="J14" s="33" t="s">
        <v>42</v>
      </c>
      <c r="K14" s="33" t="s">
        <v>43</v>
      </c>
      <c r="L14" s="33" t="s">
        <v>44</v>
      </c>
      <c r="M14" s="35" t="s">
        <v>45</v>
      </c>
      <c r="N14" s="33" t="s">
        <v>46</v>
      </c>
      <c r="O14" s="33" t="s">
        <v>46</v>
      </c>
      <c r="P14" s="31"/>
    </row>
    <row r="15" customFormat="false" ht="21.6" hidden="false" customHeight="true" outlineLevel="0" collapsed="false">
      <c r="B15" s="22"/>
      <c r="C15" s="37"/>
      <c r="D15" s="34" t="s">
        <v>47</v>
      </c>
      <c r="E15" s="34" t="s">
        <v>5</v>
      </c>
      <c r="F15" s="34"/>
      <c r="G15" s="33" t="s">
        <v>48</v>
      </c>
      <c r="H15" s="35"/>
      <c r="I15" s="33"/>
      <c r="J15" s="33"/>
      <c r="K15" s="33"/>
      <c r="L15" s="33" t="s">
        <v>49</v>
      </c>
      <c r="M15" s="35" t="s">
        <v>49</v>
      </c>
      <c r="N15" s="33" t="s">
        <v>50</v>
      </c>
      <c r="O15" s="33" t="s">
        <v>50</v>
      </c>
      <c r="P15" s="31"/>
    </row>
    <row r="16" customFormat="false" ht="21.6" hidden="false" customHeight="true" outlineLevel="0" collapsed="false">
      <c r="B16" s="38"/>
      <c r="C16" s="39" t="s">
        <v>51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2</v>
      </c>
      <c r="I16" s="43" t="n">
        <v>7</v>
      </c>
      <c r="J16" s="43" t="n">
        <v>6</v>
      </c>
      <c r="K16" s="43" t="s">
        <v>53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2</v>
      </c>
      <c r="C17" s="48" t="n">
        <f aca="false">+D17+E17+H17</f>
        <v>305887157</v>
      </c>
      <c r="D17" s="49" t="n">
        <v>170045000</v>
      </c>
      <c r="E17" s="49" t="n">
        <v>100000000</v>
      </c>
      <c r="F17" s="49" t="n">
        <v>0</v>
      </c>
      <c r="G17" s="49" t="n">
        <v>0</v>
      </c>
      <c r="H17" s="48" t="n">
        <f aca="false">SUM(I17+K17)</f>
        <v>35842157</v>
      </c>
      <c r="I17" s="49" t="n">
        <v>24342157</v>
      </c>
      <c r="J17" s="49" t="n">
        <v>23717939</v>
      </c>
      <c r="K17" s="49" t="n">
        <v>11500000</v>
      </c>
      <c r="L17" s="49" t="n">
        <v>2875000</v>
      </c>
      <c r="M17" s="49" t="n">
        <v>2875000</v>
      </c>
      <c r="N17" s="49" t="n">
        <v>8625000</v>
      </c>
      <c r="O17" s="49" t="n">
        <v>8625000</v>
      </c>
      <c r="P17" s="47" t="n">
        <v>2002</v>
      </c>
    </row>
    <row r="18" customFormat="false" ht="29.25" hidden="false" customHeight="true" outlineLevel="0" collapsed="false">
      <c r="A18" s="46"/>
      <c r="B18" s="50" t="n">
        <v>2003</v>
      </c>
      <c r="C18" s="48" t="n">
        <f aca="false">+D18+E18+H18</f>
        <v>613618822</v>
      </c>
      <c r="D18" s="49" t="n">
        <v>57454000</v>
      </c>
      <c r="E18" s="49" t="n">
        <v>500000000</v>
      </c>
      <c r="F18" s="49" t="n">
        <v>0</v>
      </c>
      <c r="G18" s="49" t="n">
        <v>0</v>
      </c>
      <c r="H18" s="48" t="n">
        <f aca="false">SUM(I18+K18)</f>
        <v>56164822</v>
      </c>
      <c r="I18" s="49" t="n">
        <v>56164822</v>
      </c>
      <c r="J18" s="49" t="n">
        <v>58062931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1" t="n">
        <v>2003</v>
      </c>
    </row>
    <row r="19" customFormat="false" ht="29.25" hidden="false" customHeight="true" outlineLevel="0" collapsed="false">
      <c r="A19" s="46"/>
      <c r="B19" s="50" t="n">
        <v>2004</v>
      </c>
      <c r="C19" s="48" t="n">
        <f aca="false">+D19+E19+H19</f>
        <v>759474337</v>
      </c>
      <c r="D19" s="49" t="n">
        <v>222407500</v>
      </c>
      <c r="E19" s="49" t="n">
        <v>330000000</v>
      </c>
      <c r="F19" s="49" t="n">
        <v>0</v>
      </c>
      <c r="G19" s="49" t="n">
        <v>0</v>
      </c>
      <c r="H19" s="48" t="n">
        <f aca="false">SUM(I19+K19)</f>
        <v>207066837</v>
      </c>
      <c r="I19" s="49" t="n">
        <v>177566837</v>
      </c>
      <c r="J19" s="49" t="n">
        <v>167347339</v>
      </c>
      <c r="K19" s="49" t="n">
        <v>29500000</v>
      </c>
      <c r="L19" s="49" t="n">
        <v>11342</v>
      </c>
      <c r="M19" s="49" t="n">
        <v>11342</v>
      </c>
      <c r="N19" s="49" t="n">
        <v>29488658</v>
      </c>
      <c r="O19" s="49" t="n">
        <v>29488658</v>
      </c>
      <c r="P19" s="51" t="n">
        <v>2004</v>
      </c>
    </row>
    <row r="20" customFormat="false" ht="29.25" hidden="false" customHeight="true" outlineLevel="0" collapsed="false">
      <c r="A20" s="46"/>
      <c r="B20" s="52" t="n">
        <v>2005</v>
      </c>
      <c r="C20" s="53" t="n">
        <f aca="false">+D20+E20+H20</f>
        <v>1563425951</v>
      </c>
      <c r="D20" s="53" t="n">
        <v>60600000</v>
      </c>
      <c r="E20" s="53" t="n">
        <v>614000000</v>
      </c>
      <c r="F20" s="53" t="n">
        <v>0</v>
      </c>
      <c r="G20" s="53" t="n">
        <v>0</v>
      </c>
      <c r="H20" s="53" t="n">
        <f aca="false">SUM(I20+K20)</f>
        <v>888825951</v>
      </c>
      <c r="I20" s="53" t="n">
        <v>690625951</v>
      </c>
      <c r="J20" s="53" t="n">
        <v>556761194</v>
      </c>
      <c r="K20" s="53" t="n">
        <v>198200000</v>
      </c>
      <c r="L20" s="53" t="n">
        <v>17373000</v>
      </c>
      <c r="M20" s="53" t="n">
        <v>17373000</v>
      </c>
      <c r="N20" s="53" t="n">
        <v>180827000</v>
      </c>
      <c r="O20" s="53" t="n">
        <v>180827000</v>
      </c>
      <c r="P20" s="54" t="n">
        <v>2005</v>
      </c>
    </row>
    <row r="21" customFormat="false" ht="29.25" hidden="false" customHeight="true" outlineLevel="0" collapsed="false">
      <c r="B21" s="55" t="n">
        <v>2006</v>
      </c>
      <c r="C21" s="56" t="n">
        <v>3308285009</v>
      </c>
      <c r="D21" s="56" t="n">
        <v>56450000</v>
      </c>
      <c r="E21" s="56" t="n">
        <v>543000000</v>
      </c>
      <c r="F21" s="56" t="n">
        <v>300000000</v>
      </c>
      <c r="G21" s="56" t="n">
        <v>0</v>
      </c>
      <c r="H21" s="56" t="n">
        <v>2408835009</v>
      </c>
      <c r="I21" s="56" t="n">
        <v>1944197040</v>
      </c>
      <c r="J21" s="56" t="n">
        <v>539779242</v>
      </c>
      <c r="K21" s="56" t="n">
        <v>464637969</v>
      </c>
      <c r="L21" s="56" t="n">
        <v>99676054</v>
      </c>
      <c r="M21" s="56" t="n">
        <v>99341332</v>
      </c>
      <c r="N21" s="56" t="n">
        <v>364961915</v>
      </c>
      <c r="O21" s="56" t="n">
        <v>364961915</v>
      </c>
      <c r="P21" s="57" t="n">
        <v>2006</v>
      </c>
    </row>
    <row r="22" customFormat="false" ht="29.25" hidden="false" customHeight="true" outlineLevel="0" collapsed="false">
      <c r="B22" s="58" t="s">
        <v>54</v>
      </c>
      <c r="C22" s="49" t="n">
        <f aca="false">+D22+G22+H22+E22+F22</f>
        <v>192557627</v>
      </c>
      <c r="D22" s="48" t="n">
        <v>0</v>
      </c>
      <c r="E22" s="48" t="n">
        <v>50000000</v>
      </c>
      <c r="F22" s="48" t="n">
        <v>50000000</v>
      </c>
      <c r="G22" s="48" t="n">
        <v>0</v>
      </c>
      <c r="H22" s="48" t="n">
        <f aca="false">I22+K22</f>
        <v>92557627</v>
      </c>
      <c r="I22" s="48" t="n">
        <v>77557627</v>
      </c>
      <c r="J22" s="48" t="n">
        <v>26830412</v>
      </c>
      <c r="K22" s="48" t="n">
        <f aca="false">+L22+N22</f>
        <v>15000000</v>
      </c>
      <c r="L22" s="48" t="n">
        <v>5543179</v>
      </c>
      <c r="M22" s="48" t="n">
        <v>5543179</v>
      </c>
      <c r="N22" s="48" t="n">
        <v>9456821</v>
      </c>
      <c r="O22" s="48" t="n">
        <v>9456821</v>
      </c>
      <c r="P22" s="59" t="s">
        <v>55</v>
      </c>
    </row>
    <row r="23" customFormat="false" ht="29.25" hidden="false" customHeight="true" outlineLevel="0" collapsed="false">
      <c r="B23" s="60" t="s">
        <v>56</v>
      </c>
      <c r="C23" s="49" t="n">
        <f aca="false">+D23+G23+H23+E23+F23</f>
        <v>123022993</v>
      </c>
      <c r="D23" s="49" t="n">
        <v>0</v>
      </c>
      <c r="E23" s="49" t="n">
        <v>0</v>
      </c>
      <c r="F23" s="49" t="n">
        <v>100000000</v>
      </c>
      <c r="G23" s="49" t="n">
        <v>0</v>
      </c>
      <c r="H23" s="49" t="n">
        <f aca="false">I23+K23</f>
        <v>23022993</v>
      </c>
      <c r="I23" s="49" t="n">
        <v>22522993</v>
      </c>
      <c r="J23" s="49" t="n">
        <v>18178489</v>
      </c>
      <c r="K23" s="49" t="n">
        <f aca="false">+L23+N23</f>
        <v>500000</v>
      </c>
      <c r="L23" s="49" t="n">
        <v>125000</v>
      </c>
      <c r="M23" s="49" t="n">
        <v>125000</v>
      </c>
      <c r="N23" s="49" t="n">
        <v>375000</v>
      </c>
      <c r="O23" s="49" t="n">
        <v>375000</v>
      </c>
      <c r="P23" s="61" t="s">
        <v>57</v>
      </c>
    </row>
    <row r="24" customFormat="false" ht="29.25" hidden="false" customHeight="true" outlineLevel="0" collapsed="false">
      <c r="B24" s="60" t="s">
        <v>58</v>
      </c>
      <c r="C24" s="49" t="n">
        <f aca="false">+D24+G24+H24+E24+F24</f>
        <v>66805633</v>
      </c>
      <c r="D24" s="49" t="n">
        <v>700000</v>
      </c>
      <c r="E24" s="49" t="n">
        <v>0</v>
      </c>
      <c r="F24" s="49" t="n">
        <v>0</v>
      </c>
      <c r="G24" s="49" t="n">
        <v>0</v>
      </c>
      <c r="H24" s="49" t="n">
        <f aca="false">I24+K24</f>
        <v>66105633</v>
      </c>
      <c r="I24" s="49" t="n">
        <v>56105633</v>
      </c>
      <c r="J24" s="49" t="n">
        <v>45911183</v>
      </c>
      <c r="K24" s="49" t="n">
        <f aca="false">+L24+N24</f>
        <v>10000000</v>
      </c>
      <c r="L24" s="49" t="n">
        <v>0</v>
      </c>
      <c r="M24" s="49" t="n">
        <v>0</v>
      </c>
      <c r="N24" s="49" t="n">
        <v>10000000</v>
      </c>
      <c r="O24" s="49" t="n">
        <v>10000000</v>
      </c>
      <c r="P24" s="61" t="s">
        <v>59</v>
      </c>
    </row>
    <row r="25" customFormat="false" ht="29.25" hidden="false" customHeight="true" outlineLevel="0" collapsed="false">
      <c r="B25" s="58" t="s">
        <v>60</v>
      </c>
      <c r="C25" s="48" t="n">
        <f aca="false">+D25+G25+H25+E25+F25</f>
        <v>293539082</v>
      </c>
      <c r="D25" s="48" t="n">
        <v>0</v>
      </c>
      <c r="E25" s="48" t="n">
        <v>131000000</v>
      </c>
      <c r="F25" s="48" t="n">
        <v>100000000</v>
      </c>
      <c r="G25" s="48" t="n">
        <v>0</v>
      </c>
      <c r="H25" s="48" t="n">
        <f aca="false">I25+K25</f>
        <v>62539082</v>
      </c>
      <c r="I25" s="48" t="n">
        <v>32629110</v>
      </c>
      <c r="J25" s="48" t="n">
        <v>24426092</v>
      </c>
      <c r="K25" s="48" t="n">
        <f aca="false">+L25+N25</f>
        <v>29909972</v>
      </c>
      <c r="L25" s="48" t="n">
        <v>1194878</v>
      </c>
      <c r="M25" s="48" t="n">
        <v>1149906</v>
      </c>
      <c r="N25" s="48" t="n">
        <f aca="false">+O25</f>
        <v>28715094</v>
      </c>
      <c r="O25" s="48" t="n">
        <v>28715094</v>
      </c>
      <c r="P25" s="59" t="s">
        <v>61</v>
      </c>
    </row>
    <row r="26" s="62" customFormat="true" ht="29.25" hidden="false" customHeight="true" outlineLevel="0" collapsed="false">
      <c r="B26" s="58" t="s">
        <v>62</v>
      </c>
      <c r="C26" s="48" t="n">
        <f aca="false">+D26+G26+H26+E26+F26</f>
        <v>199720948</v>
      </c>
      <c r="D26" s="48" t="n">
        <v>0</v>
      </c>
      <c r="E26" s="48" t="n">
        <v>62000000</v>
      </c>
      <c r="F26" s="48" t="n">
        <v>50000000</v>
      </c>
      <c r="G26" s="48" t="n">
        <v>0</v>
      </c>
      <c r="H26" s="48" t="n">
        <f aca="false">I26+K26</f>
        <v>87720948</v>
      </c>
      <c r="I26" s="48" t="n">
        <v>63720948</v>
      </c>
      <c r="J26" s="48" t="n">
        <v>29633664</v>
      </c>
      <c r="K26" s="48" t="n">
        <f aca="false">+L26+N26</f>
        <v>24000000</v>
      </c>
      <c r="L26" s="48" t="n">
        <v>6000000</v>
      </c>
      <c r="M26" s="48" t="n">
        <v>6000000</v>
      </c>
      <c r="N26" s="48" t="n">
        <f aca="false">+O26</f>
        <v>18000000</v>
      </c>
      <c r="O26" s="48" t="n">
        <v>18000000</v>
      </c>
      <c r="P26" s="59" t="s">
        <v>63</v>
      </c>
    </row>
    <row r="27" s="62" customFormat="true" ht="29.25" hidden="false" customHeight="true" outlineLevel="0" collapsed="false">
      <c r="B27" s="63" t="s">
        <v>64</v>
      </c>
      <c r="C27" s="64" t="n">
        <f aca="false">+D27+G27+H27+E27+F27</f>
        <v>120027017</v>
      </c>
      <c r="D27" s="64" t="n">
        <v>0</v>
      </c>
      <c r="E27" s="64" t="n">
        <v>50000000</v>
      </c>
      <c r="F27" s="64" t="n">
        <v>0</v>
      </c>
      <c r="G27" s="64" t="n">
        <v>0</v>
      </c>
      <c r="H27" s="64" t="n">
        <f aca="false">I27+K27</f>
        <v>70027017</v>
      </c>
      <c r="I27" s="64" t="n">
        <v>70027017</v>
      </c>
      <c r="J27" s="64" t="n">
        <v>32421888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5" t="s">
        <v>65</v>
      </c>
    </row>
    <row r="28" s="2" customFormat="true" ht="32.25" hidden="false" customHeight="true" outlineLevel="0" collapsed="false">
      <c r="B28" s="55" t="n">
        <v>2007</v>
      </c>
      <c r="C28" s="56" t="n">
        <f aca="false">SUM(C29:C34)</f>
        <v>746344974</v>
      </c>
      <c r="D28" s="56" t="n">
        <f aca="false">SUM(D29:D34)</f>
        <v>57500000</v>
      </c>
      <c r="E28" s="56" t="n">
        <f aca="false">SUM(E29:E34)</f>
        <v>150000000</v>
      </c>
      <c r="F28" s="56" t="n">
        <f aca="false">SUM(F29:F34)</f>
        <v>250000000</v>
      </c>
      <c r="G28" s="56" t="n">
        <f aca="false">SUM(G29:G34)</f>
        <v>0</v>
      </c>
      <c r="H28" s="56" t="n">
        <f aca="false">SUM(H29:H34)</f>
        <v>288844974</v>
      </c>
      <c r="I28" s="56" t="n">
        <f aca="false">SUM(I29:I34)</f>
        <v>139844974</v>
      </c>
      <c r="J28" s="56" t="n">
        <f aca="false">SUM(J29:J34)</f>
        <v>112160709</v>
      </c>
      <c r="K28" s="56" t="n">
        <f aca="false">SUM(K29:K34)</f>
        <v>149000000</v>
      </c>
      <c r="L28" s="56" t="n">
        <f aca="false">SUM(L29:L34)</f>
        <v>37218260</v>
      </c>
      <c r="M28" s="56" t="n">
        <f aca="false">SUM(M29:M34)</f>
        <v>37218260</v>
      </c>
      <c r="N28" s="56" t="n">
        <f aca="false">SUM(N29:N34)</f>
        <v>111781740</v>
      </c>
      <c r="O28" s="56" t="n">
        <f aca="false">SUM(O29:O34)</f>
        <v>120781740</v>
      </c>
      <c r="P28" s="57" t="n">
        <v>2007</v>
      </c>
    </row>
    <row r="29" s="2" customFormat="true" ht="32.25" hidden="false" customHeight="true" outlineLevel="0" collapsed="false">
      <c r="B29" s="66" t="s">
        <v>66</v>
      </c>
      <c r="C29" s="67" t="n">
        <f aca="false">SUM(D29:H29)</f>
        <v>171801577</v>
      </c>
      <c r="D29" s="67" t="n">
        <v>16000000</v>
      </c>
      <c r="E29" s="67" t="n">
        <v>50000000</v>
      </c>
      <c r="F29" s="67" t="n">
        <v>50000000</v>
      </c>
      <c r="G29" s="67" t="n">
        <v>0</v>
      </c>
      <c r="H29" s="67" t="n">
        <f aca="false">I29+K29</f>
        <v>55801577</v>
      </c>
      <c r="I29" s="67" t="n">
        <v>43801577</v>
      </c>
      <c r="J29" s="67" t="n">
        <v>37800774</v>
      </c>
      <c r="K29" s="68" t="n">
        <f aca="false">+L29+N29</f>
        <v>12000000</v>
      </c>
      <c r="L29" s="67" t="n">
        <v>0</v>
      </c>
      <c r="M29" s="67" t="n">
        <v>0</v>
      </c>
      <c r="N29" s="67" t="n">
        <v>12000000</v>
      </c>
      <c r="O29" s="67" t="n">
        <v>12000000</v>
      </c>
      <c r="P29" s="69" t="s">
        <v>67</v>
      </c>
    </row>
    <row r="30" customFormat="false" ht="32.25" hidden="false" customHeight="true" outlineLevel="0" collapsed="false">
      <c r="B30" s="60" t="s">
        <v>68</v>
      </c>
      <c r="C30" s="49" t="n">
        <f aca="false">SUM(D30:H30)</f>
        <v>84402671</v>
      </c>
      <c r="D30" s="49" t="n">
        <v>2500000</v>
      </c>
      <c r="E30" s="49" t="n">
        <v>0</v>
      </c>
      <c r="F30" s="49" t="n">
        <v>50000000</v>
      </c>
      <c r="G30" s="49" t="n">
        <v>0</v>
      </c>
      <c r="H30" s="49" t="n">
        <f aca="false">I30+K30</f>
        <v>31902671</v>
      </c>
      <c r="I30" s="49" t="n">
        <v>11902671</v>
      </c>
      <c r="J30" s="49" t="n">
        <v>5826090</v>
      </c>
      <c r="K30" s="70" t="n">
        <f aca="false">+L30+N30</f>
        <v>20000000</v>
      </c>
      <c r="L30" s="49" t="n">
        <v>8500000</v>
      </c>
      <c r="M30" s="49" t="n">
        <v>8500000</v>
      </c>
      <c r="N30" s="49" t="n">
        <v>11500000</v>
      </c>
      <c r="O30" s="49" t="n">
        <v>11500000</v>
      </c>
      <c r="P30" s="61" t="s">
        <v>69</v>
      </c>
    </row>
    <row r="31" customFormat="false" ht="32.25" hidden="false" customHeight="true" outlineLevel="0" collapsed="false">
      <c r="B31" s="60" t="s">
        <v>70</v>
      </c>
      <c r="C31" s="49" t="n">
        <f aca="false">SUM(D31:H31)</f>
        <v>36429917</v>
      </c>
      <c r="D31" s="49" t="n">
        <v>7000000</v>
      </c>
      <c r="E31" s="49" t="n">
        <v>0</v>
      </c>
      <c r="F31" s="49" t="n">
        <v>0</v>
      </c>
      <c r="G31" s="49" t="n">
        <v>0</v>
      </c>
      <c r="H31" s="49" t="n">
        <f aca="false">I31+K31</f>
        <v>29429917</v>
      </c>
      <c r="I31" s="49" t="n">
        <v>22929917</v>
      </c>
      <c r="J31" s="49" t="n">
        <v>9514198</v>
      </c>
      <c r="K31" s="49" t="n">
        <f aca="false">L31+N31</f>
        <v>6500000</v>
      </c>
      <c r="L31" s="49" t="n">
        <v>125000</v>
      </c>
      <c r="M31" s="49" t="n">
        <v>125000</v>
      </c>
      <c r="N31" s="49" t="n">
        <v>6375000</v>
      </c>
      <c r="O31" s="49" t="n">
        <v>6375000</v>
      </c>
      <c r="P31" s="61" t="s">
        <v>71</v>
      </c>
    </row>
    <row r="32" customFormat="false" ht="32.25" hidden="false" customHeight="true" outlineLevel="0" collapsed="false">
      <c r="B32" s="60" t="s">
        <v>72</v>
      </c>
      <c r="C32" s="49" t="n">
        <f aca="false">SUM(D32:H32)</f>
        <v>45624380</v>
      </c>
      <c r="D32" s="49" t="n">
        <v>1000000</v>
      </c>
      <c r="E32" s="49" t="n">
        <v>0</v>
      </c>
      <c r="F32" s="49" t="n">
        <v>0</v>
      </c>
      <c r="G32" s="49" t="n">
        <v>0</v>
      </c>
      <c r="H32" s="49" t="n">
        <f aca="false">I32+K32</f>
        <v>44624380</v>
      </c>
      <c r="I32" s="49" t="n">
        <v>43624380</v>
      </c>
      <c r="J32" s="49" t="n">
        <v>43581597</v>
      </c>
      <c r="K32" s="49" t="n">
        <f aca="false">L32+N32</f>
        <v>1000000</v>
      </c>
      <c r="L32" s="49" t="n">
        <v>0</v>
      </c>
      <c r="M32" s="49" t="n">
        <v>0</v>
      </c>
      <c r="N32" s="49" t="n">
        <v>1000000</v>
      </c>
      <c r="O32" s="49" t="n">
        <v>10000000</v>
      </c>
      <c r="P32" s="61" t="s">
        <v>73</v>
      </c>
    </row>
    <row r="33" customFormat="false" ht="32.25" hidden="false" customHeight="true" outlineLevel="0" collapsed="false">
      <c r="B33" s="60" t="s">
        <v>74</v>
      </c>
      <c r="C33" s="49" t="n">
        <f aca="false">SUM(D33:H33)</f>
        <v>257163071</v>
      </c>
      <c r="D33" s="49" t="n">
        <v>11600000</v>
      </c>
      <c r="E33" s="49" t="n">
        <v>50000000</v>
      </c>
      <c r="F33" s="49" t="n">
        <v>150000000</v>
      </c>
      <c r="G33" s="49" t="n">
        <v>0</v>
      </c>
      <c r="H33" s="49" t="n">
        <f aca="false">I33+K33</f>
        <v>45563071</v>
      </c>
      <c r="I33" s="49" t="n">
        <v>6063071</v>
      </c>
      <c r="J33" s="49" t="n">
        <v>4448703</v>
      </c>
      <c r="K33" s="49" t="n">
        <f aca="false">L33+N33</f>
        <v>39500000</v>
      </c>
      <c r="L33" s="49" t="n">
        <v>8750000</v>
      </c>
      <c r="M33" s="49" t="n">
        <v>8750000</v>
      </c>
      <c r="N33" s="49" t="n">
        <v>30750000</v>
      </c>
      <c r="O33" s="49" t="n">
        <v>30750000</v>
      </c>
      <c r="P33" s="61" t="s">
        <v>75</v>
      </c>
    </row>
    <row r="34" customFormat="false" ht="32.25" hidden="false" customHeight="true" outlineLevel="0" collapsed="false">
      <c r="B34" s="63" t="s">
        <v>76</v>
      </c>
      <c r="C34" s="64" t="n">
        <f aca="false">SUM(D34:H34)</f>
        <v>150923358</v>
      </c>
      <c r="D34" s="64" t="n">
        <v>19400000</v>
      </c>
      <c r="E34" s="64" t="n">
        <v>50000000</v>
      </c>
      <c r="F34" s="64" t="n">
        <v>0</v>
      </c>
      <c r="G34" s="64" t="n">
        <v>0</v>
      </c>
      <c r="H34" s="64" t="n">
        <f aca="false">I34+K34</f>
        <v>81523358</v>
      </c>
      <c r="I34" s="64" t="n">
        <v>11523358</v>
      </c>
      <c r="J34" s="64" t="n">
        <v>10989347</v>
      </c>
      <c r="K34" s="64" t="n">
        <f aca="false">L34+N34</f>
        <v>70000000</v>
      </c>
      <c r="L34" s="64" t="n">
        <v>19843260</v>
      </c>
      <c r="M34" s="64" t="n">
        <v>19843260</v>
      </c>
      <c r="N34" s="64" t="n">
        <v>50156740</v>
      </c>
      <c r="O34" s="64" t="n">
        <v>50156740</v>
      </c>
      <c r="P34" s="65" t="s">
        <v>77</v>
      </c>
    </row>
    <row r="35" customFormat="false" ht="17.25" hidden="false" customHeight="true" outlineLevel="0" collapsed="false">
      <c r="B35" s="71" t="s">
        <v>78</v>
      </c>
      <c r="C35" s="72"/>
      <c r="D35" s="72"/>
      <c r="E35" s="72"/>
      <c r="F35" s="72"/>
      <c r="G35" s="72"/>
      <c r="H35" s="72"/>
      <c r="I35" s="72"/>
      <c r="J35" s="72"/>
      <c r="K35" s="73"/>
      <c r="L35" s="2"/>
      <c r="M35" s="2"/>
      <c r="N35" s="72"/>
      <c r="O35" s="72"/>
      <c r="P35" s="74" t="s">
        <v>79</v>
      </c>
    </row>
    <row r="36" customFormat="false" ht="17.25" hidden="false" customHeight="true" outlineLevel="0" collapsed="false">
      <c r="B36" s="75" t="s">
        <v>80</v>
      </c>
      <c r="C36" s="75"/>
      <c r="D36" s="75"/>
      <c r="E36" s="75"/>
      <c r="F36" s="75"/>
      <c r="G36" s="75"/>
      <c r="H36" s="75"/>
      <c r="I36" s="75"/>
      <c r="J36" s="76" t="s">
        <v>81</v>
      </c>
      <c r="K36" s="76"/>
      <c r="L36" s="76"/>
      <c r="M36" s="76"/>
      <c r="N36" s="76"/>
      <c r="O36" s="76"/>
      <c r="P36" s="76"/>
    </row>
    <row r="37" customFormat="false" ht="17.25" hidden="false" customHeight="true" outlineLevel="0" collapsed="false">
      <c r="B37" s="77"/>
      <c r="C37" s="78"/>
      <c r="P37" s="79"/>
    </row>
    <row r="38" customFormat="false" ht="12" hidden="false" customHeight="true" outlineLevel="0" collapsed="false">
      <c r="B38" s="80"/>
      <c r="P38" s="62"/>
    </row>
    <row r="39" customFormat="false" ht="12" hidden="false" customHeight="true" outlineLevel="0" collapsed="false">
      <c r="B39" s="80"/>
    </row>
    <row r="40" customFormat="false" ht="12" hidden="false" customHeight="true" outlineLevel="0" collapsed="false"/>
    <row r="41" customFormat="false" ht="12" hidden="false" customHeight="true" outlineLevel="0" collapsed="false">
      <c r="B41" s="62"/>
    </row>
    <row r="42" customFormat="false" ht="14.25" hidden="false" customHeight="true" outlineLevel="0" collapsed="false">
      <c r="B42" s="62"/>
    </row>
    <row r="43" customFormat="false" ht="12" hidden="false" customHeight="true" outlineLevel="0" collapsed="false">
      <c r="B43" s="62"/>
    </row>
    <row r="44" customFormat="false" ht="15" hidden="false" customHeight="true" outlineLevel="0" collapsed="false">
      <c r="B44" s="62"/>
    </row>
    <row r="45" customFormat="false" ht="12.75" hidden="false" customHeight="false" outlineLevel="0" collapsed="false">
      <c r="B45" s="62"/>
      <c r="H45" s="7"/>
    </row>
    <row r="46" customFormat="false" ht="12.75" hidden="false" customHeight="false" outlineLevel="0" collapsed="false">
      <c r="B46" s="62"/>
    </row>
    <row r="62" customFormat="false" ht="12.75" hidden="false" customHeight="false" outlineLevel="0" collapsed="false">
      <c r="B62" s="8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  <row r="66" customFormat="false" ht="12.75" hidden="false" customHeight="false" outlineLevel="0" collapsed="false">
      <c r="B66" s="81"/>
    </row>
    <row r="67" customFormat="false" ht="12.75" hidden="false" customHeight="false" outlineLevel="0" collapsed="false">
      <c r="B67" s="81"/>
    </row>
    <row r="68" customFormat="false" ht="12.75" hidden="false" customHeight="false" outlineLevel="0" collapsed="false">
      <c r="B68" s="81"/>
    </row>
    <row r="69" customFormat="false" ht="12.75" hidden="false" customHeight="false" outlineLevel="0" collapsed="false">
      <c r="B69" s="82"/>
      <c r="D69" s="83"/>
      <c r="E69" s="83"/>
      <c r="F69" s="83"/>
      <c r="G69" s="84"/>
    </row>
    <row r="70" customFormat="false" ht="12.75" hidden="false" customHeight="false" outlineLevel="0" collapsed="false">
      <c r="B70" s="82"/>
      <c r="C70" s="83"/>
      <c r="G70" s="85"/>
      <c r="H70" s="84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B71" s="81"/>
      <c r="G71" s="85"/>
      <c r="H71" s="85"/>
      <c r="I71" s="85"/>
      <c r="J71" s="85"/>
      <c r="K71" s="85"/>
      <c r="L71" s="85"/>
      <c r="M71" s="85"/>
      <c r="N71" s="85"/>
    </row>
    <row r="72" customFormat="false" ht="12.75" hidden="false" customHeight="false" outlineLevel="0" collapsed="false">
      <c r="B72" s="81"/>
      <c r="G72" s="85"/>
      <c r="H72" s="85"/>
      <c r="I72" s="85"/>
      <c r="J72" s="85"/>
      <c r="K72" s="85"/>
      <c r="L72" s="85"/>
      <c r="M72" s="85"/>
      <c r="N72" s="85"/>
    </row>
    <row r="73" customFormat="false" ht="12.75" hidden="false" customHeight="false" outlineLevel="0" collapsed="false">
      <c r="B73" s="81"/>
      <c r="G73" s="85"/>
      <c r="H73" s="85"/>
      <c r="I73" s="85"/>
      <c r="J73" s="85"/>
      <c r="K73" s="85"/>
      <c r="L73" s="85"/>
      <c r="M73" s="85"/>
      <c r="N73" s="85"/>
    </row>
    <row r="74" customFormat="false" ht="12.75" hidden="false" customHeight="false" outlineLevel="0" collapsed="false">
      <c r="G74" s="85"/>
      <c r="H74" s="85"/>
      <c r="I74" s="85"/>
      <c r="J74" s="85"/>
      <c r="K74" s="85"/>
      <c r="L74" s="85"/>
      <c r="M74" s="85"/>
      <c r="N74" s="85"/>
    </row>
    <row r="75" customFormat="false" ht="12.75" hidden="false" customHeight="false" outlineLevel="0" collapsed="false">
      <c r="G75" s="85"/>
      <c r="H75" s="85"/>
      <c r="I75" s="85"/>
      <c r="J75" s="85"/>
      <c r="K75" s="85"/>
      <c r="L75" s="85"/>
      <c r="M75" s="85"/>
      <c r="N75" s="85"/>
    </row>
    <row r="76" customFormat="false" ht="12.75" hidden="false" customHeight="false" outlineLevel="0" collapsed="false">
      <c r="B76" s="81"/>
      <c r="G76" s="85"/>
      <c r="H76" s="85"/>
      <c r="I76" s="85"/>
      <c r="J76" s="85"/>
      <c r="K76" s="85"/>
      <c r="L76" s="85"/>
      <c r="M76" s="85"/>
      <c r="N76" s="85"/>
    </row>
    <row r="77" customFormat="false" ht="12.75" hidden="false" customHeight="false" outlineLevel="0" collapsed="false">
      <c r="B77" s="81"/>
      <c r="G77" s="85"/>
      <c r="H77" s="85"/>
      <c r="I77" s="85"/>
      <c r="J77" s="85"/>
      <c r="K77" s="85"/>
      <c r="L77" s="85"/>
      <c r="M77" s="85"/>
      <c r="N77" s="85"/>
    </row>
    <row r="78" customFormat="false" ht="12.75" hidden="false" customHeight="false" outlineLevel="0" collapsed="false">
      <c r="B78" s="81"/>
      <c r="G78" s="85"/>
      <c r="H78" s="85"/>
      <c r="I78" s="85"/>
      <c r="J78" s="85"/>
      <c r="K78" s="85"/>
      <c r="L78" s="85"/>
      <c r="M78" s="85"/>
      <c r="N78" s="85"/>
    </row>
    <row r="79" customFormat="false" ht="12.75" hidden="false" customHeight="false" outlineLevel="0" collapsed="false">
      <c r="B79" s="81"/>
      <c r="G79" s="85"/>
      <c r="H79" s="85"/>
      <c r="I79" s="85"/>
      <c r="J79" s="85"/>
      <c r="K79" s="85"/>
      <c r="L79" s="85"/>
      <c r="M79" s="85"/>
      <c r="N79" s="85"/>
    </row>
    <row r="80" customFormat="false" ht="12.75" hidden="false" customHeight="false" outlineLevel="0" collapsed="false">
      <c r="B80" s="81"/>
      <c r="G80" s="85"/>
      <c r="H80" s="85"/>
      <c r="I80" s="85"/>
      <c r="J80" s="85"/>
      <c r="K80" s="85"/>
      <c r="L80" s="85"/>
      <c r="M80" s="85"/>
      <c r="N80" s="85"/>
    </row>
    <row r="81" customFormat="false" ht="12.75" hidden="false" customHeight="false" outlineLevel="0" collapsed="false">
      <c r="B81" s="81"/>
      <c r="H81" s="85"/>
      <c r="I81" s="85"/>
      <c r="J81" s="85"/>
      <c r="K81" s="85"/>
      <c r="L81" s="85"/>
      <c r="M81" s="85"/>
      <c r="N81" s="85"/>
    </row>
    <row r="82" customFormat="false" ht="12.75" hidden="false" customHeight="false" outlineLevel="0" collapsed="false">
      <c r="B82" s="81"/>
    </row>
    <row r="83" customFormat="false" ht="12.75" hidden="false" customHeight="false" outlineLevel="0" collapsed="false">
      <c r="B83" s="83"/>
    </row>
    <row r="127" customFormat="false" ht="12.75" hidden="false" customHeight="false" outlineLevel="0" collapsed="false">
      <c r="B127" s="86"/>
    </row>
    <row r="128" customFormat="false" ht="12.75" hidden="false" customHeight="false" outlineLevel="0" collapsed="false">
      <c r="B128" s="86"/>
    </row>
    <row r="141" customFormat="false" ht="12.75" hidden="false" customHeight="false" outlineLevel="0" collapsed="false">
      <c r="B141" s="86"/>
    </row>
    <row r="142" customFormat="false" ht="12.75" hidden="false" customHeight="false" outlineLevel="0" collapsed="false">
      <c r="B142" s="86"/>
    </row>
    <row r="186" customFormat="false" ht="12.75" hidden="false" customHeight="false" outlineLevel="0" collapsed="false">
      <c r="B186" s="86"/>
    </row>
    <row r="187" customFormat="false" ht="12.75" hidden="false" customHeight="false" outlineLevel="0" collapsed="false">
      <c r="B187" s="86"/>
    </row>
    <row r="200" customFormat="false" ht="12.75" hidden="false" customHeight="false" outlineLevel="0" collapsed="false">
      <c r="B200" s="86"/>
    </row>
    <row r="201" customFormat="false" ht="12.75" hidden="false" customHeight="false" outlineLevel="0" collapsed="false">
      <c r="B201" s="86"/>
    </row>
    <row r="246" customFormat="false" ht="12.75" hidden="false" customHeight="false" outlineLevel="0" collapsed="false">
      <c r="B246" s="86"/>
    </row>
    <row r="247" customFormat="false" ht="12.75" hidden="false" customHeight="false" outlineLevel="0" collapsed="false">
      <c r="B247" s="86"/>
    </row>
    <row r="260" customFormat="false" ht="12.75" hidden="false" customHeight="false" outlineLevel="0" collapsed="false">
      <c r="B260" s="86"/>
    </row>
    <row r="261" customFormat="false" ht="12.75" hidden="false" customHeight="false" outlineLevel="0" collapsed="false">
      <c r="B261" s="86"/>
    </row>
    <row r="306" customFormat="false" ht="12.75" hidden="false" customHeight="false" outlineLevel="0" collapsed="false">
      <c r="B306" s="86"/>
    </row>
    <row r="307" customFormat="false" ht="12.75" hidden="false" customHeight="false" outlineLevel="0" collapsed="false">
      <c r="B307" s="86"/>
    </row>
    <row r="320" customFormat="false" ht="12.75" hidden="false" customHeight="false" outlineLevel="0" collapsed="false">
      <c r="B320" s="86"/>
    </row>
    <row r="321" customFormat="false" ht="12.75" hidden="false" customHeight="false" outlineLevel="0" collapsed="false">
      <c r="B321" s="86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7-07-05T10:57:41Z</cp:lastPrinted>
  <dcterms:modified xsi:type="dcterms:W3CDTF">2007-07-11T21:46:06Z</dcterms:modified>
  <cp:revision>0</cp:revision>
  <dc:subject/>
  <dc:title/>
</cp:coreProperties>
</file>