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4">
  <si>
    <t xml:space="preserve">TABLE ( 3 )  جدول رقم</t>
  </si>
  <si>
    <t xml:space="preserve">النشرة الشهرية لنشاط البورصة</t>
  </si>
  <si>
    <t xml:space="preserve">لشهر حزيران 2009 </t>
  </si>
  <si>
    <t xml:space="preserve">TRADING ACTIVITY FOR THE ASE </t>
  </si>
  <si>
    <t xml:space="preserve">JUNE,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ISRAA ISLAMIC FIN.</t>
  </si>
  <si>
    <t xml:space="preserve">ISRA</t>
  </si>
  <si>
    <t xml:space="preserve">اسراء تمويل اسلامي</t>
  </si>
  <si>
    <t xml:space="preserve">JORDAN EXPAT .INV</t>
  </si>
  <si>
    <t xml:space="preserve">JEIH</t>
  </si>
  <si>
    <t xml:space="preserve">الاستثمارية القابض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ARAB FIN INV</t>
  </si>
  <si>
    <t xml:space="preserve">AFIN</t>
  </si>
  <si>
    <t xml:space="preserve">العربية للاستثمارات</t>
  </si>
  <si>
    <t xml:space="preserve">AL-AMAL INV.</t>
  </si>
  <si>
    <t xml:space="preserve">AMAL</t>
  </si>
  <si>
    <t xml:space="preserve">الأمل للاستثمارات</t>
  </si>
  <si>
    <t xml:space="preserve">DARAT</t>
  </si>
  <si>
    <t xml:space="preserve">DARA</t>
  </si>
  <si>
    <t xml:space="preserve">دارات</t>
  </si>
  <si>
    <t xml:space="preserve">INV HOUSE</t>
  </si>
  <si>
    <t xml:space="preserve">INVH</t>
  </si>
  <si>
    <t xml:space="preserve">بيت الاستثمار</t>
  </si>
  <si>
    <t xml:space="preserve">SHARECO</t>
  </si>
  <si>
    <t xml:space="preserve">SHBC</t>
  </si>
  <si>
    <t xml:space="preserve">شيركو</t>
  </si>
  <si>
    <t xml:space="preserve">BILAD INVESTMENT</t>
  </si>
  <si>
    <t xml:space="preserve">BLAD</t>
  </si>
  <si>
    <t xml:space="preserve">البلاد للاستثمارات</t>
  </si>
  <si>
    <t xml:space="preserve">DARKOM</t>
  </si>
  <si>
    <t xml:space="preserve">DRKM</t>
  </si>
  <si>
    <t xml:space="preserve">داركم للتمويل</t>
  </si>
  <si>
    <t xml:space="preserve">JOR LOAN GRNT.CO</t>
  </si>
  <si>
    <t xml:space="preserve">JLGC</t>
  </si>
  <si>
    <t xml:space="preserve">ضمان القروض</t>
  </si>
  <si>
    <t xml:space="preserve">AL-AMIN  FOR INV</t>
  </si>
  <si>
    <t xml:space="preserve">AAFI</t>
  </si>
  <si>
    <t xml:space="preserve">الامين للاستثمار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SABAEK INVEST</t>
  </si>
  <si>
    <t xml:space="preserve">SABK</t>
  </si>
  <si>
    <t xml:space="preserve">سبائك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اردنية المركزية</t>
  </si>
  <si>
    <t xml:space="preserve">FALCON INV &amp;FIN</t>
  </si>
  <si>
    <t xml:space="preserve">FIFS</t>
  </si>
  <si>
    <t xml:space="preserve">الصقر للاستثمارات</t>
  </si>
  <si>
    <t xml:space="preserve">KAFA`A INVESTMENTS</t>
  </si>
  <si>
    <t xml:space="preserve">KAFA</t>
  </si>
  <si>
    <t xml:space="preserve">الكفاءة للاستثمارات</t>
  </si>
  <si>
    <t xml:space="preserve">JORDAN CONSULTING</t>
  </si>
  <si>
    <t xml:space="preserve">JOMC</t>
  </si>
  <si>
    <t xml:space="preserve">الأردنية للاستشارات</t>
  </si>
  <si>
    <t xml:space="preserve">AWTAD INVESTMENTS</t>
  </si>
  <si>
    <t xml:space="preserve">AWTD</t>
  </si>
  <si>
    <t xml:space="preserve">أوتاد للاستثمارات</t>
  </si>
  <si>
    <t xml:space="preserve">BABELON</t>
  </si>
  <si>
    <t xml:space="preserve">SALM</t>
  </si>
  <si>
    <t xml:space="preserve">حدائق بابل</t>
  </si>
  <si>
    <t xml:space="preserve">TOTAL</t>
  </si>
  <si>
    <t xml:space="preserve">-</t>
  </si>
  <si>
    <t xml:space="preserve">المجمـــــــــــــــــــــوع</t>
  </si>
  <si>
    <t xml:space="preserve">Price Index = 4569.8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J D PROPERTIES</t>
  </si>
  <si>
    <t xml:space="preserve">REIN</t>
  </si>
  <si>
    <t xml:space="preserve">الأردن دبي للأملاك</t>
  </si>
  <si>
    <t xml:space="preserve">PROFESSIONAL</t>
  </si>
  <si>
    <t xml:space="preserve">PROF</t>
  </si>
  <si>
    <t xml:space="preserve">المهنية</t>
  </si>
  <si>
    <t xml:space="preserve">UNION LAND DEV</t>
  </si>
  <si>
    <t xml:space="preserve">ULDC</t>
  </si>
  <si>
    <t xml:space="preserve">تطوير الاراضي</t>
  </si>
  <si>
    <t xml:space="preserve">ARAB CORP</t>
  </si>
  <si>
    <t xml:space="preserve">ARED</t>
  </si>
  <si>
    <t xml:space="preserve">عرب كورب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SPCZ.INVST.COMD</t>
  </si>
  <si>
    <t xml:space="preserve">SPIC</t>
  </si>
  <si>
    <t xml:space="preserve">التجمعات الاستثمارية</t>
  </si>
  <si>
    <t xml:space="preserve">AMWAJ</t>
  </si>
  <si>
    <t xml:space="preserve">AMWJ</t>
  </si>
  <si>
    <t xml:space="preserve">أمواج العقارية</t>
  </si>
  <si>
    <t xml:space="preserve">AD-DULAYL PARK</t>
  </si>
  <si>
    <t xml:space="preserve">IDMC</t>
  </si>
  <si>
    <t xml:space="preserve">مجمع الضليل</t>
  </si>
  <si>
    <t xml:space="preserve">B. AL-MAL/BEITNA</t>
  </si>
  <si>
    <t xml:space="preserve">BAMB</t>
  </si>
  <si>
    <t xml:space="preserve">بيتنا</t>
  </si>
  <si>
    <t xml:space="preserve">MASAKEN</t>
  </si>
  <si>
    <t xml:space="preserve">MSKN</t>
  </si>
  <si>
    <t xml:space="preserve">مساكن</t>
  </si>
  <si>
    <t xml:space="preserve">RE ES &amp; INV PORT C</t>
  </si>
  <si>
    <t xml:space="preserve">PETT</t>
  </si>
  <si>
    <t xml:space="preserve">المحفظة العقارية</t>
  </si>
  <si>
    <t xml:space="preserve">METHAQ</t>
  </si>
  <si>
    <t xml:space="preserve">MEET</t>
  </si>
  <si>
    <t xml:space="preserve">ميثاق</t>
  </si>
  <si>
    <t xml:space="preserve">EMMAR INV. DEV.</t>
  </si>
  <si>
    <t xml:space="preserve">EMAR</t>
  </si>
  <si>
    <t xml:space="preserve">إعمار للتطوير العقاري</t>
  </si>
  <si>
    <t xml:space="preserve">AMOUN INT. INV.</t>
  </si>
  <si>
    <t xml:space="preserve">AMON</t>
  </si>
  <si>
    <t xml:space="preserve">عمون الدولية للاستثمار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DAMAC</t>
  </si>
  <si>
    <t xml:space="preserve">DMAC</t>
  </si>
  <si>
    <t xml:space="preserve">داماك</t>
  </si>
  <si>
    <t xml:space="preserve">PALACES</t>
  </si>
  <si>
    <t xml:space="preserve">PRED</t>
  </si>
  <si>
    <t xml:space="preserve">القصور</t>
  </si>
  <si>
    <t xml:space="preserve">ALENTKAEYA COMPANY</t>
  </si>
  <si>
    <t xml:space="preserve">ENTK</t>
  </si>
  <si>
    <t xml:space="preserve">الانتقائية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##0;\(###0\)"/>
    <numFmt numFmtId="176" formatCode="0.00%;\(0.00%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9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82" activeCellId="0" sqref="B8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85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4.13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42"/>
    <col collapsed="false" customWidth="true" hidden="false" outlineLevel="0" max="13" min="13" style="1" width="12.13"/>
    <col collapsed="false" customWidth="true" hidden="false" outlineLevel="0" max="14" min="14" style="1" width="13.28"/>
    <col collapsed="false" customWidth="true" hidden="false" outlineLevel="0" max="15" min="15" style="2" width="36.99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TABLE ( 3 ) 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" hidden="false" customHeight="true" outlineLevel="0" collapsed="false">
      <c r="C4" s="6" t="str">
        <f aca="false">+I4</f>
        <v>لشهر حزيران 2009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9" t="str">
        <f aca="false">+I6</f>
        <v>JUNE,  2009</v>
      </c>
      <c r="D6" s="9"/>
      <c r="E6" s="9"/>
      <c r="F6" s="9"/>
      <c r="G6" s="9"/>
      <c r="H6" s="9"/>
      <c r="I6" s="10" t="s">
        <v>4</v>
      </c>
      <c r="J6" s="10"/>
      <c r="K6" s="10"/>
      <c r="L6" s="10"/>
      <c r="M6" s="10"/>
      <c r="N6" s="10"/>
      <c r="O6" s="10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5" hidden="false" customHeight="tru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3.5" hidden="false" customHeight="tru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3.5" hidden="false" customHeight="tru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3.5" hidden="false" customHeight="tru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1.25" hidden="false" customHeight="tru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s="3" customFormat="true" ht="18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16.5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s="1" customFormat="true" ht="16.5" hidden="false" customHeight="true" outlineLevel="0" collapsed="false">
      <c r="B14" s="48"/>
      <c r="C14" s="49" t="s">
        <v>45</v>
      </c>
      <c r="D14" s="50" t="n">
        <v>21</v>
      </c>
      <c r="E14" s="51" t="n">
        <v>35.398</v>
      </c>
      <c r="F14" s="52" t="n">
        <v>6123</v>
      </c>
      <c r="G14" s="52" t="n">
        <v>10176483</v>
      </c>
      <c r="H14" s="52" t="n">
        <v>8863198.6</v>
      </c>
      <c r="I14" s="53" t="n">
        <v>0.67</v>
      </c>
      <c r="J14" s="53" t="n">
        <v>0.67</v>
      </c>
      <c r="K14" s="53" t="n">
        <v>1.1</v>
      </c>
      <c r="L14" s="53" t="n">
        <v>1.09</v>
      </c>
      <c r="M14" s="54" t="n">
        <v>1</v>
      </c>
      <c r="N14" s="52" t="s">
        <v>46</v>
      </c>
      <c r="O14" s="55" t="s">
        <v>47</v>
      </c>
      <c r="P14" s="3"/>
      <c r="Q14" s="0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</row>
    <row r="15" s="1" customFormat="true" ht="16.5" hidden="false" customHeight="true" outlineLevel="0" collapsed="false">
      <c r="B15" s="48"/>
      <c r="C15" s="49" t="s">
        <v>48</v>
      </c>
      <c r="D15" s="50" t="n">
        <v>21</v>
      </c>
      <c r="E15" s="51" t="n">
        <v>5.24</v>
      </c>
      <c r="F15" s="52" t="n">
        <v>333</v>
      </c>
      <c r="G15" s="52" t="n">
        <v>1047935</v>
      </c>
      <c r="H15" s="52" t="n">
        <v>839550.32</v>
      </c>
      <c r="I15" s="53" t="n">
        <v>0.77</v>
      </c>
      <c r="J15" s="53" t="n">
        <v>0.74</v>
      </c>
      <c r="K15" s="53" t="n">
        <v>0.85</v>
      </c>
      <c r="L15" s="53" t="n">
        <v>0.82</v>
      </c>
      <c r="M15" s="54" t="n">
        <v>1</v>
      </c>
      <c r="N15" s="52" t="s">
        <v>49</v>
      </c>
      <c r="O15" s="55" t="s">
        <v>50</v>
      </c>
      <c r="P15" s="3"/>
      <c r="Q15" s="0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</row>
    <row r="16" s="63" customFormat="true" ht="15.6" hidden="false" customHeight="true" outlineLevel="0" collapsed="false">
      <c r="A16" s="43"/>
      <c r="B16" s="48"/>
      <c r="C16" s="56" t="s">
        <v>51</v>
      </c>
      <c r="D16" s="57" t="n">
        <v>20</v>
      </c>
      <c r="E16" s="58" t="n">
        <v>11.06</v>
      </c>
      <c r="F16" s="59" t="n">
        <v>1892</v>
      </c>
      <c r="G16" s="59" t="n">
        <v>2212059</v>
      </c>
      <c r="H16" s="59" t="n">
        <v>2111737.49</v>
      </c>
      <c r="I16" s="60" t="n">
        <v>0.99</v>
      </c>
      <c r="J16" s="60" t="n">
        <v>0.74</v>
      </c>
      <c r="K16" s="60" t="n">
        <v>1.04</v>
      </c>
      <c r="L16" s="60" t="n">
        <v>0.75</v>
      </c>
      <c r="M16" s="61" t="n">
        <v>2</v>
      </c>
      <c r="N16" s="59" t="s">
        <v>52</v>
      </c>
      <c r="O16" s="62" t="s">
        <v>53</v>
      </c>
      <c r="Q16" s="0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</row>
    <row r="17" s="63" customFormat="true" ht="15.6" hidden="false" customHeight="true" outlineLevel="0" collapsed="false">
      <c r="A17" s="43"/>
      <c r="B17" s="48"/>
      <c r="C17" s="49" t="s">
        <v>54</v>
      </c>
      <c r="D17" s="50" t="n">
        <v>21</v>
      </c>
      <c r="E17" s="51" t="n">
        <v>8.271</v>
      </c>
      <c r="F17" s="52" t="n">
        <v>884</v>
      </c>
      <c r="G17" s="52" t="n">
        <v>1333657</v>
      </c>
      <c r="H17" s="52" t="n">
        <v>1110169.16</v>
      </c>
      <c r="I17" s="53" t="n">
        <v>0.74</v>
      </c>
      <c r="J17" s="53" t="n">
        <v>0.71</v>
      </c>
      <c r="K17" s="53" t="n">
        <v>0.9</v>
      </c>
      <c r="L17" s="53" t="n">
        <v>0.8</v>
      </c>
      <c r="M17" s="54" t="n">
        <v>1</v>
      </c>
      <c r="N17" s="52" t="s">
        <v>55</v>
      </c>
      <c r="O17" s="55" t="s">
        <v>56</v>
      </c>
      <c r="Q17" s="0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</row>
    <row r="18" s="63" customFormat="true" ht="15.6" hidden="false" customHeight="true" outlineLevel="0" collapsed="false">
      <c r="A18" s="43"/>
      <c r="B18" s="48"/>
      <c r="C18" s="49" t="s">
        <v>57</v>
      </c>
      <c r="D18" s="50" t="n">
        <v>21</v>
      </c>
      <c r="E18" s="51" t="n">
        <v>3.808</v>
      </c>
      <c r="F18" s="52" t="n">
        <v>607</v>
      </c>
      <c r="G18" s="52" t="n">
        <v>590258</v>
      </c>
      <c r="H18" s="52" t="n">
        <v>410499.34</v>
      </c>
      <c r="I18" s="53" t="n">
        <v>0.62</v>
      </c>
      <c r="J18" s="53" t="n">
        <v>0.62</v>
      </c>
      <c r="K18" s="53" t="n">
        <v>0.76</v>
      </c>
      <c r="L18" s="53" t="n">
        <v>0.73</v>
      </c>
      <c r="M18" s="54" t="n">
        <v>2</v>
      </c>
      <c r="N18" s="52" t="s">
        <v>58</v>
      </c>
      <c r="O18" s="55" t="s">
        <v>59</v>
      </c>
      <c r="Q18" s="0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</row>
    <row r="19" s="63" customFormat="true" ht="15.6" hidden="false" customHeight="true" outlineLevel="0" collapsed="false">
      <c r="A19" s="43"/>
      <c r="B19" s="48"/>
      <c r="C19" s="49" t="s">
        <v>60</v>
      </c>
      <c r="D19" s="50" t="n">
        <v>21</v>
      </c>
      <c r="E19" s="51" t="n">
        <v>4.927</v>
      </c>
      <c r="F19" s="52" t="n">
        <v>953</v>
      </c>
      <c r="G19" s="52" t="n">
        <v>739049</v>
      </c>
      <c r="H19" s="52" t="n">
        <v>944848.14</v>
      </c>
      <c r="I19" s="53" t="n">
        <v>1.24</v>
      </c>
      <c r="J19" s="53" t="n">
        <v>1.15</v>
      </c>
      <c r="K19" s="53" t="n">
        <v>1.35</v>
      </c>
      <c r="L19" s="53" t="n">
        <v>1.24</v>
      </c>
      <c r="M19" s="54" t="n">
        <v>1</v>
      </c>
      <c r="N19" s="52" t="s">
        <v>61</v>
      </c>
      <c r="O19" s="55" t="s">
        <v>62</v>
      </c>
      <c r="Q19" s="0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</row>
    <row r="20" s="1" customFormat="true" ht="15.6" hidden="false" customHeight="true" outlineLevel="0" collapsed="false">
      <c r="B20" s="48"/>
      <c r="C20" s="49" t="s">
        <v>63</v>
      </c>
      <c r="D20" s="50" t="n">
        <v>21</v>
      </c>
      <c r="E20" s="51" t="n">
        <v>14.168</v>
      </c>
      <c r="F20" s="52" t="n">
        <v>408</v>
      </c>
      <c r="G20" s="52" t="n">
        <v>2125128</v>
      </c>
      <c r="H20" s="52" t="n">
        <v>5947558.23</v>
      </c>
      <c r="I20" s="53" t="n">
        <v>2.76</v>
      </c>
      <c r="J20" s="53" t="n">
        <v>2.56</v>
      </c>
      <c r="K20" s="53" t="n">
        <v>3.04</v>
      </c>
      <c r="L20" s="53" t="n">
        <v>2.69</v>
      </c>
      <c r="M20" s="54" t="n">
        <v>1</v>
      </c>
      <c r="N20" s="52" t="s">
        <v>64</v>
      </c>
      <c r="O20" s="55" t="s">
        <v>65</v>
      </c>
      <c r="Q20" s="0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</row>
    <row r="21" customFormat="false" ht="15.6" hidden="false" customHeight="true" outlineLevel="0" collapsed="false">
      <c r="B21" s="48"/>
      <c r="C21" s="49" t="s">
        <v>66</v>
      </c>
      <c r="D21" s="50" t="n">
        <v>21</v>
      </c>
      <c r="E21" s="51" t="n">
        <v>33.617</v>
      </c>
      <c r="F21" s="52" t="n">
        <v>2096</v>
      </c>
      <c r="G21" s="52" t="n">
        <v>5042519</v>
      </c>
      <c r="H21" s="52" t="n">
        <v>9209068.45</v>
      </c>
      <c r="I21" s="53" t="n">
        <v>1.77</v>
      </c>
      <c r="J21" s="53" t="n">
        <v>1.65</v>
      </c>
      <c r="K21" s="65" t="n">
        <v>1.97</v>
      </c>
      <c r="L21" s="65" t="n">
        <v>1.82</v>
      </c>
      <c r="M21" s="54" t="n">
        <v>1</v>
      </c>
      <c r="N21" s="52" t="s">
        <v>67</v>
      </c>
      <c r="O21" s="55" t="s">
        <v>68</v>
      </c>
      <c r="Q21" s="0"/>
    </row>
    <row r="22" customFormat="false" ht="15.6" hidden="false" customHeight="true" outlineLevel="0" collapsed="false">
      <c r="B22" s="48"/>
      <c r="C22" s="49" t="s">
        <v>69</v>
      </c>
      <c r="D22" s="50" t="n">
        <v>20</v>
      </c>
      <c r="E22" s="51" t="n">
        <v>2.907</v>
      </c>
      <c r="F22" s="52" t="n">
        <v>464</v>
      </c>
      <c r="G22" s="52" t="n">
        <v>436097</v>
      </c>
      <c r="H22" s="52" t="n">
        <v>555411.13</v>
      </c>
      <c r="I22" s="53" t="n">
        <v>1.17</v>
      </c>
      <c r="J22" s="53" t="n">
        <v>1.11</v>
      </c>
      <c r="K22" s="65" t="n">
        <v>1.36</v>
      </c>
      <c r="L22" s="65" t="n">
        <v>1.16</v>
      </c>
      <c r="M22" s="54" t="n">
        <v>2</v>
      </c>
      <c r="N22" s="52" t="s">
        <v>70</v>
      </c>
      <c r="O22" s="55" t="s">
        <v>71</v>
      </c>
      <c r="Q22" s="0"/>
    </row>
    <row r="23" s="1" customFormat="true" ht="15.6" hidden="false" customHeight="true" outlineLevel="0" collapsed="false">
      <c r="B23" s="48"/>
      <c r="C23" s="49" t="s">
        <v>72</v>
      </c>
      <c r="D23" s="50" t="n">
        <v>21</v>
      </c>
      <c r="E23" s="51" t="n">
        <v>17.837</v>
      </c>
      <c r="F23" s="52" t="n">
        <v>1273</v>
      </c>
      <c r="G23" s="52" t="n">
        <v>2140461</v>
      </c>
      <c r="H23" s="52" t="n">
        <v>3379175.23</v>
      </c>
      <c r="I23" s="53" t="n">
        <v>1.59</v>
      </c>
      <c r="J23" s="53" t="n">
        <v>1.48</v>
      </c>
      <c r="K23" s="53" t="n">
        <v>1.65</v>
      </c>
      <c r="L23" s="53" t="n">
        <v>1.63</v>
      </c>
      <c r="M23" s="54" t="n">
        <v>1</v>
      </c>
      <c r="N23" s="52" t="s">
        <v>73</v>
      </c>
      <c r="O23" s="55" t="s">
        <v>74</v>
      </c>
      <c r="Q23" s="0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</row>
    <row r="24" s="1" customFormat="true" ht="15.6" hidden="false" customHeight="true" outlineLevel="0" collapsed="false">
      <c r="B24" s="48"/>
      <c r="C24" s="49" t="s">
        <v>75</v>
      </c>
      <c r="D24" s="50" t="n">
        <v>21</v>
      </c>
      <c r="E24" s="51" t="n">
        <v>38.105</v>
      </c>
      <c r="F24" s="52" t="n">
        <v>1710</v>
      </c>
      <c r="G24" s="52" t="n">
        <v>4572654</v>
      </c>
      <c r="H24" s="52" t="n">
        <v>3301920.71</v>
      </c>
      <c r="I24" s="53" t="n">
        <v>0.7</v>
      </c>
      <c r="J24" s="53" t="n">
        <v>0.67</v>
      </c>
      <c r="K24" s="53" t="n">
        <v>0.84</v>
      </c>
      <c r="L24" s="53" t="n">
        <v>0.8</v>
      </c>
      <c r="M24" s="54" t="n">
        <v>2</v>
      </c>
      <c r="N24" s="52" t="s">
        <v>76</v>
      </c>
      <c r="O24" s="55" t="s">
        <v>77</v>
      </c>
      <c r="Q24" s="0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</row>
    <row r="25" s="1" customFormat="true" ht="15.6" hidden="false" customHeight="true" outlineLevel="0" collapsed="false">
      <c r="B25" s="48"/>
      <c r="C25" s="49" t="s">
        <v>78</v>
      </c>
      <c r="D25" s="50" t="n">
        <v>19</v>
      </c>
      <c r="E25" s="51" t="n">
        <v>0.12</v>
      </c>
      <c r="F25" s="52" t="n">
        <v>104</v>
      </c>
      <c r="G25" s="52" t="n">
        <v>13770</v>
      </c>
      <c r="H25" s="52" t="n">
        <v>19689.33</v>
      </c>
      <c r="I25" s="53" t="n">
        <v>1.39</v>
      </c>
      <c r="J25" s="53" t="n">
        <v>1.31</v>
      </c>
      <c r="K25" s="53" t="n">
        <v>1.83</v>
      </c>
      <c r="L25" s="53" t="n">
        <v>1.89</v>
      </c>
      <c r="M25" s="54" t="n">
        <v>1</v>
      </c>
      <c r="N25" s="52" t="s">
        <v>79</v>
      </c>
      <c r="O25" s="55" t="s">
        <v>80</v>
      </c>
      <c r="Q25" s="0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</row>
    <row r="26" s="1" customFormat="true" ht="15.6" hidden="false" customHeight="true" outlineLevel="0" collapsed="false">
      <c r="B26" s="48"/>
      <c r="C26" s="49" t="s">
        <v>81</v>
      </c>
      <c r="D26" s="50" t="n">
        <v>14</v>
      </c>
      <c r="E26" s="51" t="n">
        <v>83.996</v>
      </c>
      <c r="F26" s="52" t="n">
        <v>4274</v>
      </c>
      <c r="G26" s="52" t="n">
        <v>8399615</v>
      </c>
      <c r="H26" s="52" t="n">
        <v>19119898.18</v>
      </c>
      <c r="I26" s="53" t="n">
        <v>1.85</v>
      </c>
      <c r="J26" s="53" t="n">
        <v>1.85</v>
      </c>
      <c r="K26" s="53" t="n">
        <v>2.54</v>
      </c>
      <c r="L26" s="53" t="n">
        <v>2.42</v>
      </c>
      <c r="M26" s="54" t="n">
        <v>2</v>
      </c>
      <c r="N26" s="52" t="s">
        <v>82</v>
      </c>
      <c r="O26" s="55" t="s">
        <v>83</v>
      </c>
      <c r="Q26" s="0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1" customFormat="true" ht="15.6" hidden="false" customHeight="true" outlineLevel="0" collapsed="false">
      <c r="A27" s="43"/>
      <c r="B27" s="48"/>
      <c r="C27" s="49" t="s">
        <v>84</v>
      </c>
      <c r="D27" s="50" t="n">
        <v>16</v>
      </c>
      <c r="E27" s="51" t="n">
        <v>0.699</v>
      </c>
      <c r="F27" s="52" t="n">
        <v>118</v>
      </c>
      <c r="G27" s="52" t="n">
        <v>69912</v>
      </c>
      <c r="H27" s="52" t="n">
        <v>53400.53</v>
      </c>
      <c r="I27" s="53" t="n">
        <v>0.74</v>
      </c>
      <c r="J27" s="53" t="n">
        <v>0.72</v>
      </c>
      <c r="K27" s="53" t="n">
        <v>0.81</v>
      </c>
      <c r="L27" s="53" t="n">
        <v>0.74</v>
      </c>
      <c r="M27" s="54" t="n">
        <v>1</v>
      </c>
      <c r="N27" s="52" t="s">
        <v>85</v>
      </c>
      <c r="O27" s="55" t="s">
        <v>86</v>
      </c>
      <c r="Q27" s="0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</row>
    <row r="28" s="1" customFormat="true" ht="15.6" hidden="false" customHeight="true" outlineLevel="0" collapsed="false">
      <c r="A28" s="43"/>
      <c r="B28" s="48"/>
      <c r="C28" s="49" t="s">
        <v>87</v>
      </c>
      <c r="D28" s="50" t="n">
        <v>21</v>
      </c>
      <c r="E28" s="51" t="n">
        <v>59.729</v>
      </c>
      <c r="F28" s="52" t="n">
        <v>3029</v>
      </c>
      <c r="G28" s="52" t="n">
        <v>5972894</v>
      </c>
      <c r="H28" s="52" t="n">
        <v>13011213.57</v>
      </c>
      <c r="I28" s="53" t="n">
        <v>2.1</v>
      </c>
      <c r="J28" s="53" t="n">
        <v>1.83</v>
      </c>
      <c r="K28" s="53" t="n">
        <v>2.36</v>
      </c>
      <c r="L28" s="53" t="n">
        <v>1.83</v>
      </c>
      <c r="M28" s="54" t="n">
        <v>1</v>
      </c>
      <c r="N28" s="52" t="s">
        <v>88</v>
      </c>
      <c r="O28" s="55" t="s">
        <v>89</v>
      </c>
      <c r="Q28" s="0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</row>
    <row r="29" s="1" customFormat="true" ht="15.6" hidden="false" customHeight="true" outlineLevel="0" collapsed="false">
      <c r="A29" s="43"/>
      <c r="B29" s="48"/>
      <c r="C29" s="66" t="s">
        <v>90</v>
      </c>
      <c r="D29" s="67" t="n">
        <v>21</v>
      </c>
      <c r="E29" s="68" t="n">
        <v>26.636</v>
      </c>
      <c r="F29" s="69" t="n">
        <v>2056</v>
      </c>
      <c r="G29" s="69" t="n">
        <v>2663618</v>
      </c>
      <c r="H29" s="69" t="n">
        <v>4234610.93</v>
      </c>
      <c r="I29" s="70" t="n">
        <v>1.28</v>
      </c>
      <c r="J29" s="70" t="n">
        <v>1.26</v>
      </c>
      <c r="K29" s="70" t="n">
        <v>1.74</v>
      </c>
      <c r="L29" s="70" t="n">
        <v>1.62</v>
      </c>
      <c r="M29" s="71" t="n">
        <v>2</v>
      </c>
      <c r="N29" s="69" t="s">
        <v>91</v>
      </c>
      <c r="O29" s="72" t="s">
        <v>92</v>
      </c>
      <c r="Q29" s="0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</row>
    <row r="30" s="1" customFormat="true" ht="15.6" hidden="false" customHeight="true" outlineLevel="0" collapsed="false">
      <c r="A30" s="43"/>
      <c r="B30" s="48"/>
      <c r="C30" s="66" t="s">
        <v>93</v>
      </c>
      <c r="D30" s="67" t="n">
        <v>21</v>
      </c>
      <c r="E30" s="68" t="n">
        <v>97.224</v>
      </c>
      <c r="F30" s="69" t="n">
        <v>5130</v>
      </c>
      <c r="G30" s="69" t="n">
        <v>8750123</v>
      </c>
      <c r="H30" s="69" t="n">
        <v>10611042.96</v>
      </c>
      <c r="I30" s="70" t="n">
        <v>0.91</v>
      </c>
      <c r="J30" s="70" t="n">
        <v>0.91</v>
      </c>
      <c r="K30" s="70" t="n">
        <v>1.37</v>
      </c>
      <c r="L30" s="70" t="n">
        <v>1.33</v>
      </c>
      <c r="M30" s="71" t="n">
        <v>2</v>
      </c>
      <c r="N30" s="69" t="s">
        <v>94</v>
      </c>
      <c r="O30" s="72" t="s">
        <v>95</v>
      </c>
      <c r="Q30" s="0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</row>
    <row r="31" s="1" customFormat="true" ht="15.6" hidden="false" customHeight="true" outlineLevel="0" collapsed="false">
      <c r="B31" s="48"/>
      <c r="C31" s="49" t="s">
        <v>96</v>
      </c>
      <c r="D31" s="50" t="n">
        <v>18</v>
      </c>
      <c r="E31" s="51" t="n">
        <v>1.372</v>
      </c>
      <c r="F31" s="52" t="n">
        <v>223</v>
      </c>
      <c r="G31" s="52" t="n">
        <v>109775</v>
      </c>
      <c r="H31" s="52" t="n">
        <v>81564.9</v>
      </c>
      <c r="I31" s="53" t="n">
        <v>0.69</v>
      </c>
      <c r="J31" s="53" t="n">
        <v>0.69</v>
      </c>
      <c r="K31" s="53" t="n">
        <v>0.8</v>
      </c>
      <c r="L31" s="53" t="n">
        <v>0.74</v>
      </c>
      <c r="M31" s="54" t="n">
        <v>2</v>
      </c>
      <c r="N31" s="52" t="s">
        <v>97</v>
      </c>
      <c r="O31" s="55" t="s">
        <v>98</v>
      </c>
      <c r="Q31" s="0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1" customFormat="true" ht="15.6" hidden="false" customHeight="true" outlineLevel="0" collapsed="false">
      <c r="A32" s="43"/>
      <c r="B32" s="48"/>
      <c r="C32" s="66" t="s">
        <v>99</v>
      </c>
      <c r="D32" s="67" t="n">
        <v>20</v>
      </c>
      <c r="E32" s="68" t="n">
        <v>10.978</v>
      </c>
      <c r="F32" s="69" t="n">
        <v>585</v>
      </c>
      <c r="G32" s="69" t="n">
        <v>548919</v>
      </c>
      <c r="H32" s="69" t="n">
        <v>1989825.97</v>
      </c>
      <c r="I32" s="70" t="n">
        <v>3.46</v>
      </c>
      <c r="J32" s="70" t="n">
        <v>3.42</v>
      </c>
      <c r="K32" s="70" t="n">
        <v>4.07</v>
      </c>
      <c r="L32" s="70" t="n">
        <v>3.67</v>
      </c>
      <c r="M32" s="71" t="n">
        <v>1</v>
      </c>
      <c r="N32" s="69" t="s">
        <v>100</v>
      </c>
      <c r="O32" s="72" t="s">
        <v>101</v>
      </c>
      <c r="Q32" s="0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</row>
    <row r="33" s="1" customFormat="true" ht="15.6" hidden="false" customHeight="true" outlineLevel="0" collapsed="false">
      <c r="A33" s="43"/>
      <c r="B33" s="48"/>
      <c r="C33" s="66" t="s">
        <v>102</v>
      </c>
      <c r="D33" s="67" t="n">
        <v>21</v>
      </c>
      <c r="E33" s="68" t="n">
        <v>29.362</v>
      </c>
      <c r="F33" s="69" t="n">
        <v>2591</v>
      </c>
      <c r="G33" s="69" t="n">
        <v>1321280</v>
      </c>
      <c r="H33" s="69" t="n">
        <v>3864130.21</v>
      </c>
      <c r="I33" s="70" t="n">
        <v>2.46</v>
      </c>
      <c r="J33" s="70" t="n">
        <v>2.46</v>
      </c>
      <c r="K33" s="70" t="n">
        <v>3.39</v>
      </c>
      <c r="L33" s="70" t="n">
        <v>3.24</v>
      </c>
      <c r="M33" s="71" t="n">
        <v>1</v>
      </c>
      <c r="N33" s="69" t="s">
        <v>103</v>
      </c>
      <c r="O33" s="72" t="s">
        <v>104</v>
      </c>
      <c r="Q33" s="0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</row>
    <row r="34" s="1" customFormat="true" ht="15.6" hidden="false" customHeight="true" outlineLevel="0" collapsed="false">
      <c r="A34" s="43"/>
      <c r="B34" s="48"/>
      <c r="C34" s="66" t="s">
        <v>105</v>
      </c>
      <c r="D34" s="67" t="n">
        <v>10</v>
      </c>
      <c r="E34" s="68" t="n">
        <v>29.848</v>
      </c>
      <c r="F34" s="69" t="n">
        <v>1098</v>
      </c>
      <c r="G34" s="69" t="n">
        <v>1231226</v>
      </c>
      <c r="H34" s="69" t="n">
        <v>4510843.91</v>
      </c>
      <c r="I34" s="70" t="n">
        <v>2.84</v>
      </c>
      <c r="J34" s="70" t="n">
        <v>2.84</v>
      </c>
      <c r="K34" s="70" t="n">
        <v>4.74</v>
      </c>
      <c r="L34" s="70" t="n">
        <v>4.52</v>
      </c>
      <c r="M34" s="71" t="n">
        <v>2</v>
      </c>
      <c r="N34" s="69" t="s">
        <v>106</v>
      </c>
      <c r="O34" s="72" t="s">
        <v>107</v>
      </c>
      <c r="Q34" s="0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</row>
    <row r="35" s="1" customFormat="true" ht="15.6" hidden="false" customHeight="true" outlineLevel="0" collapsed="false">
      <c r="A35" s="43"/>
      <c r="B35" s="48"/>
      <c r="C35" s="66" t="s">
        <v>108</v>
      </c>
      <c r="D35" s="67" t="n">
        <v>21</v>
      </c>
      <c r="E35" s="68" t="n">
        <v>23.392</v>
      </c>
      <c r="F35" s="69" t="n">
        <v>841</v>
      </c>
      <c r="G35" s="69" t="n">
        <v>935694</v>
      </c>
      <c r="H35" s="69" t="n">
        <v>1550228.09</v>
      </c>
      <c r="I35" s="70" t="n">
        <v>1.91</v>
      </c>
      <c r="J35" s="70" t="n">
        <v>1.23</v>
      </c>
      <c r="K35" s="70" t="n">
        <v>2</v>
      </c>
      <c r="L35" s="70" t="n">
        <v>1.2</v>
      </c>
      <c r="M35" s="71" t="n">
        <v>2</v>
      </c>
      <c r="N35" s="69" t="s">
        <v>109</v>
      </c>
      <c r="O35" s="72" t="s">
        <v>110</v>
      </c>
      <c r="Q35" s="0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</row>
    <row r="36" s="1" customFormat="true" ht="15.6" hidden="false" customHeight="true" outlineLevel="0" collapsed="false">
      <c r="A36" s="43"/>
      <c r="B36" s="48"/>
      <c r="C36" s="66" t="s">
        <v>111</v>
      </c>
      <c r="D36" s="67" t="n">
        <v>3</v>
      </c>
      <c r="E36" s="68" t="n">
        <v>0.094</v>
      </c>
      <c r="F36" s="69" t="n">
        <v>20</v>
      </c>
      <c r="G36" s="69" t="n">
        <v>1311</v>
      </c>
      <c r="H36" s="69" t="n">
        <v>1993.49</v>
      </c>
      <c r="I36" s="70" t="n">
        <v>1.52</v>
      </c>
      <c r="J36" s="70" t="n">
        <v>1.48</v>
      </c>
      <c r="K36" s="70" t="n">
        <v>1.59</v>
      </c>
      <c r="L36" s="70" t="n">
        <v>1.55</v>
      </c>
      <c r="M36" s="71" t="n">
        <v>1</v>
      </c>
      <c r="N36" s="69" t="s">
        <v>112</v>
      </c>
      <c r="O36" s="72" t="s">
        <v>113</v>
      </c>
      <c r="Q36" s="0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</row>
    <row r="37" s="1" customFormat="true" ht="15.6" hidden="false" customHeight="true" outlineLevel="0" collapsed="false">
      <c r="A37" s="43"/>
      <c r="B37" s="48"/>
      <c r="C37" s="49" t="s">
        <v>114</v>
      </c>
      <c r="D37" s="50" t="n">
        <v>19</v>
      </c>
      <c r="E37" s="51" t="n">
        <v>100.117</v>
      </c>
      <c r="F37" s="52" t="n">
        <v>972</v>
      </c>
      <c r="G37" s="52" t="n">
        <v>1001174</v>
      </c>
      <c r="H37" s="52" t="n">
        <v>1461558.57</v>
      </c>
      <c r="I37" s="53" t="n">
        <v>1.3</v>
      </c>
      <c r="J37" s="53" t="n">
        <v>1.06</v>
      </c>
      <c r="K37" s="53" t="n">
        <v>1.89</v>
      </c>
      <c r="L37" s="53" t="n">
        <v>1.06</v>
      </c>
      <c r="M37" s="54" t="n">
        <v>2</v>
      </c>
      <c r="N37" s="52" t="s">
        <v>115</v>
      </c>
      <c r="O37" s="55" t="s">
        <v>116</v>
      </c>
      <c r="Q37" s="0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</row>
    <row r="38" s="1" customFormat="true" ht="15.6" hidden="false" customHeight="true" outlineLevel="0" collapsed="false">
      <c r="A38" s="43"/>
      <c r="B38" s="48"/>
      <c r="C38" s="49" t="s">
        <v>117</v>
      </c>
      <c r="D38" s="50" t="n">
        <v>3</v>
      </c>
      <c r="E38" s="51" t="n">
        <v>5.101</v>
      </c>
      <c r="F38" s="52" t="n">
        <v>5</v>
      </c>
      <c r="G38" s="52" t="n">
        <v>25504</v>
      </c>
      <c r="H38" s="52" t="n">
        <v>204277.09</v>
      </c>
      <c r="I38" s="53" t="n">
        <v>8</v>
      </c>
      <c r="J38" s="53" t="n">
        <v>8</v>
      </c>
      <c r="K38" s="53" t="n">
        <v>8.01</v>
      </c>
      <c r="L38" s="53" t="n">
        <v>8.01</v>
      </c>
      <c r="M38" s="54" t="n">
        <v>2</v>
      </c>
      <c r="N38" s="52" t="s">
        <v>118</v>
      </c>
      <c r="O38" s="55" t="s">
        <v>119</v>
      </c>
      <c r="Q38" s="0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</row>
    <row r="39" s="1" customFormat="true" ht="15" hidden="false" customHeight="true" outlineLevel="0" collapsed="false">
      <c r="A39" s="43"/>
      <c r="B39" s="48"/>
      <c r="C39" s="73" t="s">
        <v>120</v>
      </c>
      <c r="D39" s="74" t="s">
        <v>121</v>
      </c>
      <c r="E39" s="75" t="n">
        <v>17.934</v>
      </c>
      <c r="F39" s="76" t="n">
        <v>68175</v>
      </c>
      <c r="G39" s="76" t="n">
        <v>152671264</v>
      </c>
      <c r="H39" s="76" t="n">
        <v>183038308</v>
      </c>
      <c r="I39" s="77" t="s">
        <v>121</v>
      </c>
      <c r="J39" s="77" t="s">
        <v>121</v>
      </c>
      <c r="K39" s="76" t="s">
        <v>121</v>
      </c>
      <c r="L39" s="76" t="s">
        <v>121</v>
      </c>
      <c r="M39" s="76" t="s">
        <v>121</v>
      </c>
      <c r="N39" s="77" t="s">
        <v>121</v>
      </c>
      <c r="O39" s="78" t="s">
        <v>122</v>
      </c>
      <c r="P39" s="79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</row>
    <row r="40" s="1" customFormat="true" ht="14.25" hidden="false" customHeight="true" outlineLevel="0" collapsed="false">
      <c r="A40" s="43"/>
      <c r="B40" s="48"/>
      <c r="C40" s="80" t="s">
        <v>123</v>
      </c>
      <c r="D40" s="81" t="s">
        <v>124</v>
      </c>
      <c r="E40" s="82" t="s">
        <v>125</v>
      </c>
      <c r="F40" s="83" t="n">
        <f aca="false">+K40</f>
        <v>-617</v>
      </c>
      <c r="G40" s="82" t="s">
        <v>126</v>
      </c>
      <c r="H40" s="84" t="n">
        <f aca="false">+I40</f>
        <v>-0.119</v>
      </c>
      <c r="I40" s="85" t="n">
        <v>-0.119</v>
      </c>
      <c r="J40" s="86" t="s">
        <v>127</v>
      </c>
      <c r="K40" s="87" t="n">
        <v>-617</v>
      </c>
      <c r="L40" s="86" t="s">
        <v>128</v>
      </c>
      <c r="M40" s="88" t="s">
        <v>129</v>
      </c>
      <c r="N40" s="89" t="n">
        <v>4569.8</v>
      </c>
      <c r="O40" s="90" t="s">
        <v>130</v>
      </c>
      <c r="P40" s="79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</row>
    <row r="41" s="3" customFormat="true" ht="20.25" hidden="false" customHeight="true" outlineLevel="0" collapsed="false">
      <c r="A41" s="43"/>
      <c r="B41" s="79"/>
      <c r="C41" s="91" t="s">
        <v>131</v>
      </c>
      <c r="D41" s="92"/>
      <c r="E41" s="93"/>
      <c r="F41" s="94"/>
      <c r="G41" s="94"/>
      <c r="H41" s="94"/>
      <c r="I41" s="95"/>
      <c r="J41" s="95"/>
      <c r="K41" s="95"/>
      <c r="L41" s="95"/>
      <c r="M41" s="96"/>
      <c r="N41" s="94"/>
      <c r="O41" s="97" t="s">
        <v>132</v>
      </c>
      <c r="P41" s="79"/>
    </row>
    <row r="42" customFormat="false" ht="15.6" hidden="false" customHeight="true" outlineLevel="0" collapsed="false">
      <c r="B42" s="48"/>
      <c r="C42" s="56" t="s">
        <v>133</v>
      </c>
      <c r="D42" s="57" t="n">
        <v>21</v>
      </c>
      <c r="E42" s="58" t="n">
        <v>7.836</v>
      </c>
      <c r="F42" s="59" t="n">
        <v>6000</v>
      </c>
      <c r="G42" s="59" t="n">
        <v>16610025</v>
      </c>
      <c r="H42" s="59" t="n">
        <v>11806019.9</v>
      </c>
      <c r="I42" s="60" t="n">
        <v>0.6</v>
      </c>
      <c r="J42" s="60" t="n">
        <v>0.6</v>
      </c>
      <c r="K42" s="60" t="n">
        <v>0.79</v>
      </c>
      <c r="L42" s="60" t="n">
        <v>0.77</v>
      </c>
      <c r="M42" s="61" t="n">
        <v>2</v>
      </c>
      <c r="N42" s="59" t="s">
        <v>134</v>
      </c>
      <c r="O42" s="62" t="s">
        <v>135</v>
      </c>
      <c r="P42" s="79"/>
    </row>
    <row r="43" customFormat="false" ht="15.6" hidden="false" customHeight="true" outlineLevel="0" collapsed="false">
      <c r="B43" s="48"/>
      <c r="C43" s="56" t="s">
        <v>136</v>
      </c>
      <c r="D43" s="57" t="n">
        <v>21</v>
      </c>
      <c r="E43" s="58" t="n">
        <v>7.422</v>
      </c>
      <c r="F43" s="59" t="n">
        <v>3213</v>
      </c>
      <c r="G43" s="59" t="n">
        <v>6791398</v>
      </c>
      <c r="H43" s="59" t="n">
        <v>4588940.17</v>
      </c>
      <c r="I43" s="60" t="n">
        <v>0.55</v>
      </c>
      <c r="J43" s="60" t="n">
        <v>0.55</v>
      </c>
      <c r="K43" s="60" t="n">
        <v>0.78</v>
      </c>
      <c r="L43" s="60" t="n">
        <v>0.7</v>
      </c>
      <c r="M43" s="61" t="n">
        <v>1</v>
      </c>
      <c r="N43" s="59" t="s">
        <v>137</v>
      </c>
      <c r="O43" s="62" t="s">
        <v>138</v>
      </c>
      <c r="P43" s="79"/>
    </row>
    <row r="44" customFormat="false" ht="15.6" hidden="false" customHeight="true" outlineLevel="0" collapsed="false">
      <c r="B44" s="48"/>
      <c r="C44" s="56" t="s">
        <v>139</v>
      </c>
      <c r="D44" s="57" t="n">
        <v>21</v>
      </c>
      <c r="E44" s="58" t="n">
        <v>0.282</v>
      </c>
      <c r="F44" s="59" t="n">
        <v>336</v>
      </c>
      <c r="G44" s="59" t="n">
        <v>197097</v>
      </c>
      <c r="H44" s="59" t="n">
        <v>160512.92</v>
      </c>
      <c r="I44" s="60" t="n">
        <v>0.8</v>
      </c>
      <c r="J44" s="60" t="n">
        <v>0.76</v>
      </c>
      <c r="K44" s="60" t="n">
        <v>0.87</v>
      </c>
      <c r="L44" s="60" t="n">
        <v>0.82</v>
      </c>
      <c r="M44" s="61" t="n">
        <v>1</v>
      </c>
      <c r="N44" s="59" t="s">
        <v>140</v>
      </c>
      <c r="O44" s="62" t="s">
        <v>141</v>
      </c>
      <c r="P44" s="79"/>
    </row>
    <row r="45" customFormat="false" ht="15.6" hidden="false" customHeight="true" outlineLevel="0" collapsed="false">
      <c r="B45" s="48"/>
      <c r="C45" s="56" t="s">
        <v>142</v>
      </c>
      <c r="D45" s="57" t="n">
        <v>21</v>
      </c>
      <c r="E45" s="58" t="n">
        <v>0.935</v>
      </c>
      <c r="F45" s="59" t="n">
        <v>748</v>
      </c>
      <c r="G45" s="59" t="n">
        <v>514123</v>
      </c>
      <c r="H45" s="59" t="n">
        <v>374203.28</v>
      </c>
      <c r="I45" s="60" t="n">
        <v>0.67</v>
      </c>
      <c r="J45" s="60" t="n">
        <v>0.65</v>
      </c>
      <c r="K45" s="60" t="n">
        <v>0.79</v>
      </c>
      <c r="L45" s="60" t="n">
        <v>0.72</v>
      </c>
      <c r="M45" s="61" t="n">
        <v>2</v>
      </c>
      <c r="N45" s="59" t="s">
        <v>143</v>
      </c>
      <c r="O45" s="62" t="s">
        <v>144</v>
      </c>
      <c r="P45" s="79"/>
    </row>
    <row r="46" customFormat="false" ht="15.6" hidden="false" customHeight="true" outlineLevel="0" collapsed="false">
      <c r="B46" s="48"/>
      <c r="C46" s="49" t="s">
        <v>145</v>
      </c>
      <c r="D46" s="50" t="n">
        <v>21</v>
      </c>
      <c r="E46" s="51" t="n">
        <v>13.89</v>
      </c>
      <c r="F46" s="52" t="n">
        <v>3324</v>
      </c>
      <c r="G46" s="52" t="n">
        <v>6250666</v>
      </c>
      <c r="H46" s="52" t="n">
        <v>9594000.92</v>
      </c>
      <c r="I46" s="53" t="n">
        <v>1.51</v>
      </c>
      <c r="J46" s="53" t="n">
        <v>1.4</v>
      </c>
      <c r="K46" s="53" t="n">
        <v>1.67</v>
      </c>
      <c r="L46" s="53" t="n">
        <v>1.47</v>
      </c>
      <c r="M46" s="54" t="n">
        <v>1</v>
      </c>
      <c r="N46" s="52" t="s">
        <v>146</v>
      </c>
      <c r="O46" s="55" t="s">
        <v>147</v>
      </c>
      <c r="P46" s="79"/>
    </row>
    <row r="47" customFormat="false" ht="15.6" hidden="false" customHeight="true" outlineLevel="0" collapsed="false">
      <c r="B47" s="48"/>
      <c r="C47" s="49" t="s">
        <v>148</v>
      </c>
      <c r="D47" s="50" t="n">
        <v>21</v>
      </c>
      <c r="E47" s="51" t="n">
        <v>39.797</v>
      </c>
      <c r="F47" s="52" t="n">
        <v>5923</v>
      </c>
      <c r="G47" s="52" t="n">
        <v>15918625</v>
      </c>
      <c r="H47" s="52" t="n">
        <v>16917953.85</v>
      </c>
      <c r="I47" s="53" t="n">
        <v>0.78</v>
      </c>
      <c r="J47" s="53" t="n">
        <v>0.78</v>
      </c>
      <c r="K47" s="53" t="n">
        <v>1.25</v>
      </c>
      <c r="L47" s="53" t="n">
        <v>1.2</v>
      </c>
      <c r="M47" s="54" t="n">
        <v>1</v>
      </c>
      <c r="N47" s="52" t="s">
        <v>149</v>
      </c>
      <c r="O47" s="55" t="s">
        <v>150</v>
      </c>
      <c r="P47" s="79"/>
    </row>
    <row r="48" s="1" customFormat="true" ht="15.6" hidden="false" customHeight="true" outlineLevel="0" collapsed="false">
      <c r="B48" s="48"/>
      <c r="C48" s="49" t="s">
        <v>151</v>
      </c>
      <c r="D48" s="50" t="n">
        <v>15</v>
      </c>
      <c r="E48" s="51" t="n">
        <v>1.597</v>
      </c>
      <c r="F48" s="52" t="n">
        <v>60</v>
      </c>
      <c r="G48" s="52" t="n">
        <v>479209</v>
      </c>
      <c r="H48" s="52" t="n">
        <v>1598451.62</v>
      </c>
      <c r="I48" s="53" t="n">
        <v>2.92</v>
      </c>
      <c r="J48" s="53" t="n">
        <v>2.78</v>
      </c>
      <c r="K48" s="53" t="n">
        <v>3.59</v>
      </c>
      <c r="L48" s="53" t="n">
        <v>3.47</v>
      </c>
      <c r="M48" s="54" t="n">
        <v>1</v>
      </c>
      <c r="N48" s="52" t="s">
        <v>152</v>
      </c>
      <c r="O48" s="55" t="s">
        <v>153</v>
      </c>
      <c r="P48" s="79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</row>
    <row r="49" customFormat="false" ht="15.6" hidden="false" customHeight="true" outlineLevel="0" collapsed="false">
      <c r="B49" s="48"/>
      <c r="C49" s="66" t="s">
        <v>154</v>
      </c>
      <c r="D49" s="67" t="n">
        <v>20</v>
      </c>
      <c r="E49" s="68" t="n">
        <v>1.508</v>
      </c>
      <c r="F49" s="69" t="n">
        <v>628</v>
      </c>
      <c r="G49" s="69" t="n">
        <v>452412</v>
      </c>
      <c r="H49" s="69" t="n">
        <v>412149.82</v>
      </c>
      <c r="I49" s="70" t="n">
        <v>0.87</v>
      </c>
      <c r="J49" s="70" t="n">
        <v>0.84</v>
      </c>
      <c r="K49" s="70" t="n">
        <v>0.94</v>
      </c>
      <c r="L49" s="70" t="n">
        <v>0.9</v>
      </c>
      <c r="M49" s="54" t="n">
        <v>1</v>
      </c>
      <c r="N49" s="69" t="s">
        <v>155</v>
      </c>
      <c r="O49" s="55" t="s">
        <v>156</v>
      </c>
      <c r="P49" s="79"/>
    </row>
    <row r="50" s="1" customFormat="true" ht="15.6" hidden="false" customHeight="true" outlineLevel="0" collapsed="false">
      <c r="B50" s="48"/>
      <c r="C50" s="49" t="s">
        <v>157</v>
      </c>
      <c r="D50" s="50" t="n">
        <v>21</v>
      </c>
      <c r="E50" s="51" t="n">
        <v>31.952</v>
      </c>
      <c r="F50" s="52" t="n">
        <v>5936</v>
      </c>
      <c r="G50" s="52" t="n">
        <v>8230789</v>
      </c>
      <c r="H50" s="52" t="n">
        <v>50154987.47</v>
      </c>
      <c r="I50" s="53" t="n">
        <v>5.74</v>
      </c>
      <c r="J50" s="53" t="n">
        <v>5.22</v>
      </c>
      <c r="K50" s="53" t="n">
        <v>6.39</v>
      </c>
      <c r="L50" s="53" t="n">
        <v>6.27</v>
      </c>
      <c r="M50" s="54" t="n">
        <v>1</v>
      </c>
      <c r="N50" s="52" t="s">
        <v>158</v>
      </c>
      <c r="O50" s="55" t="s">
        <v>159</v>
      </c>
      <c r="P50" s="79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1" customFormat="true" ht="15.6" hidden="false" customHeight="true" outlineLevel="0" collapsed="false">
      <c r="B51" s="48"/>
      <c r="C51" s="49" t="s">
        <v>160</v>
      </c>
      <c r="D51" s="50" t="n">
        <v>17</v>
      </c>
      <c r="E51" s="51" t="n">
        <v>0.088</v>
      </c>
      <c r="F51" s="52" t="n">
        <v>123</v>
      </c>
      <c r="G51" s="52" t="n">
        <v>20675</v>
      </c>
      <c r="H51" s="52" t="n">
        <v>21924.17</v>
      </c>
      <c r="I51" s="53" t="n">
        <v>1.05</v>
      </c>
      <c r="J51" s="53" t="n">
        <v>1.02</v>
      </c>
      <c r="K51" s="53" t="n">
        <v>1.1</v>
      </c>
      <c r="L51" s="53" t="n">
        <v>1.09</v>
      </c>
      <c r="M51" s="54" t="n">
        <v>2</v>
      </c>
      <c r="N51" s="52" t="s">
        <v>161</v>
      </c>
      <c r="O51" s="55" t="s">
        <v>162</v>
      </c>
      <c r="P51" s="79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</row>
    <row r="52" s="1" customFormat="true" ht="15.6" hidden="false" customHeight="true" outlineLevel="0" collapsed="false">
      <c r="B52" s="48"/>
      <c r="C52" s="49" t="s">
        <v>163</v>
      </c>
      <c r="D52" s="50" t="n">
        <v>21</v>
      </c>
      <c r="E52" s="51" t="n">
        <v>44.926</v>
      </c>
      <c r="F52" s="52" t="n">
        <v>5967</v>
      </c>
      <c r="G52" s="52" t="n">
        <v>9434550</v>
      </c>
      <c r="H52" s="52" t="n">
        <v>9077309.52</v>
      </c>
      <c r="I52" s="53" t="n">
        <v>0.84</v>
      </c>
      <c r="J52" s="53" t="n">
        <v>0.79</v>
      </c>
      <c r="K52" s="53" t="n">
        <v>1.06</v>
      </c>
      <c r="L52" s="53" t="n">
        <v>1.02</v>
      </c>
      <c r="M52" s="54" t="n">
        <v>1</v>
      </c>
      <c r="N52" s="52" t="s">
        <v>164</v>
      </c>
      <c r="O52" s="55" t="s">
        <v>165</v>
      </c>
      <c r="P52" s="79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</row>
    <row r="53" s="1" customFormat="true" ht="15.6" hidden="false" customHeight="true" outlineLevel="0" collapsed="false">
      <c r="B53" s="48"/>
      <c r="C53" s="49" t="s">
        <v>166</v>
      </c>
      <c r="D53" s="50" t="n">
        <v>21</v>
      </c>
      <c r="E53" s="51" t="n">
        <v>3.81</v>
      </c>
      <c r="F53" s="52" t="n">
        <v>1044</v>
      </c>
      <c r="G53" s="52" t="n">
        <v>762059</v>
      </c>
      <c r="H53" s="52" t="n">
        <v>593236.74</v>
      </c>
      <c r="I53" s="53" t="n">
        <v>0.71</v>
      </c>
      <c r="J53" s="53" t="n">
        <v>0.69</v>
      </c>
      <c r="K53" s="53" t="n">
        <v>0.84</v>
      </c>
      <c r="L53" s="53" t="n">
        <v>0.77</v>
      </c>
      <c r="M53" s="54" t="n">
        <v>1</v>
      </c>
      <c r="N53" s="52" t="s">
        <v>167</v>
      </c>
      <c r="O53" s="55" t="s">
        <v>168</v>
      </c>
      <c r="P53" s="79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</row>
    <row r="54" s="1" customFormat="true" ht="15.6" hidden="false" customHeight="true" outlineLevel="0" collapsed="false">
      <c r="B54" s="48"/>
      <c r="C54" s="49" t="s">
        <v>169</v>
      </c>
      <c r="D54" s="50" t="n">
        <v>20</v>
      </c>
      <c r="E54" s="51" t="n">
        <v>18.438</v>
      </c>
      <c r="F54" s="52" t="n">
        <v>1974</v>
      </c>
      <c r="G54" s="52" t="n">
        <v>3318907</v>
      </c>
      <c r="H54" s="52" t="n">
        <v>2433324.32</v>
      </c>
      <c r="I54" s="53" t="n">
        <v>0.63</v>
      </c>
      <c r="J54" s="53" t="n">
        <v>0.6</v>
      </c>
      <c r="K54" s="53" t="n">
        <v>0.8</v>
      </c>
      <c r="L54" s="53" t="n">
        <v>0.74</v>
      </c>
      <c r="M54" s="54" t="n">
        <v>2</v>
      </c>
      <c r="N54" s="52" t="s">
        <v>170</v>
      </c>
      <c r="O54" s="55" t="s">
        <v>171</v>
      </c>
      <c r="P54" s="79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</row>
    <row r="55" s="1" customFormat="true" ht="15.6" hidden="false" customHeight="true" outlineLevel="0" collapsed="false">
      <c r="B55" s="48"/>
      <c r="C55" s="49" t="s">
        <v>172</v>
      </c>
      <c r="D55" s="50" t="n">
        <v>21</v>
      </c>
      <c r="E55" s="51" t="n">
        <v>1.342</v>
      </c>
      <c r="F55" s="52" t="n">
        <v>234</v>
      </c>
      <c r="G55" s="52" t="n">
        <v>201234</v>
      </c>
      <c r="H55" s="52" t="n">
        <v>196620.18</v>
      </c>
      <c r="I55" s="53" t="n">
        <v>0.99</v>
      </c>
      <c r="J55" s="53" t="n">
        <v>0.95</v>
      </c>
      <c r="K55" s="53" t="n">
        <v>1.02</v>
      </c>
      <c r="L55" s="53" t="n">
        <v>0.96</v>
      </c>
      <c r="M55" s="61" t="n">
        <v>2</v>
      </c>
      <c r="N55" s="52" t="s">
        <v>173</v>
      </c>
      <c r="O55" s="98" t="s">
        <v>174</v>
      </c>
      <c r="P55" s="79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</row>
    <row r="56" s="1" customFormat="true" ht="15.6" hidden="false" customHeight="true" outlineLevel="0" collapsed="false">
      <c r="B56" s="48"/>
      <c r="C56" s="49" t="s">
        <v>175</v>
      </c>
      <c r="D56" s="50" t="n">
        <v>21</v>
      </c>
      <c r="E56" s="51" t="n">
        <v>88.888</v>
      </c>
      <c r="F56" s="52" t="n">
        <v>6238</v>
      </c>
      <c r="G56" s="52" t="n">
        <v>13333167</v>
      </c>
      <c r="H56" s="52" t="n">
        <v>17390925.93</v>
      </c>
      <c r="I56" s="53" t="n">
        <v>1.06</v>
      </c>
      <c r="J56" s="53" t="n">
        <v>0.96</v>
      </c>
      <c r="K56" s="53" t="n">
        <v>1.44</v>
      </c>
      <c r="L56" s="53" t="n">
        <v>1.4</v>
      </c>
      <c r="M56" s="61" t="n">
        <v>2</v>
      </c>
      <c r="N56" s="52" t="s">
        <v>176</v>
      </c>
      <c r="O56" s="98" t="s">
        <v>177</v>
      </c>
      <c r="P56" s="79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</row>
    <row r="57" customFormat="false" ht="15.6" hidden="false" customHeight="true" outlineLevel="0" collapsed="false">
      <c r="A57" s="43"/>
      <c r="B57" s="48"/>
      <c r="C57" s="49" t="s">
        <v>178</v>
      </c>
      <c r="D57" s="50" t="n">
        <v>21</v>
      </c>
      <c r="E57" s="51" t="n">
        <v>1.6</v>
      </c>
      <c r="F57" s="52" t="n">
        <v>400</v>
      </c>
      <c r="G57" s="52" t="n">
        <v>220528</v>
      </c>
      <c r="H57" s="52" t="n">
        <v>222867</v>
      </c>
      <c r="I57" s="53" t="n">
        <v>0.98</v>
      </c>
      <c r="J57" s="53" t="n">
        <v>0.95</v>
      </c>
      <c r="K57" s="53" t="n">
        <v>1.06</v>
      </c>
      <c r="L57" s="53" t="n">
        <v>1.03</v>
      </c>
      <c r="M57" s="54" t="n">
        <v>1</v>
      </c>
      <c r="N57" s="52" t="s">
        <v>179</v>
      </c>
      <c r="O57" s="55" t="s">
        <v>180</v>
      </c>
      <c r="P57" s="79"/>
    </row>
    <row r="58" customFormat="false" ht="15.6" hidden="false" customHeight="true" outlineLevel="0" collapsed="false">
      <c r="A58" s="43"/>
      <c r="B58" s="48"/>
      <c r="C58" s="49" t="s">
        <v>181</v>
      </c>
      <c r="D58" s="50" t="n">
        <v>21</v>
      </c>
      <c r="E58" s="51" t="n">
        <v>76.15</v>
      </c>
      <c r="F58" s="52" t="n">
        <v>6356</v>
      </c>
      <c r="G58" s="52" t="n">
        <v>9161721</v>
      </c>
      <c r="H58" s="52" t="n">
        <v>11217817.92</v>
      </c>
      <c r="I58" s="53" t="n">
        <v>1.29</v>
      </c>
      <c r="J58" s="53" t="n">
        <v>0.97</v>
      </c>
      <c r="K58" s="53" t="n">
        <v>1.45</v>
      </c>
      <c r="L58" s="53" t="n">
        <v>1.01</v>
      </c>
      <c r="M58" s="54" t="n">
        <v>2</v>
      </c>
      <c r="N58" s="52" t="s">
        <v>182</v>
      </c>
      <c r="O58" s="55" t="s">
        <v>183</v>
      </c>
      <c r="P58" s="79"/>
    </row>
    <row r="59" customFormat="false" ht="15.6" hidden="false" customHeight="true" outlineLevel="0" collapsed="false">
      <c r="B59" s="48"/>
      <c r="C59" s="49" t="s">
        <v>184</v>
      </c>
      <c r="D59" s="50" t="n">
        <v>21</v>
      </c>
      <c r="E59" s="51" t="n">
        <v>7.576</v>
      </c>
      <c r="F59" s="52" t="n">
        <v>1336</v>
      </c>
      <c r="G59" s="52" t="n">
        <v>909130</v>
      </c>
      <c r="H59" s="52" t="n">
        <v>741105.97</v>
      </c>
      <c r="I59" s="53" t="n">
        <v>0.72</v>
      </c>
      <c r="J59" s="53" t="n">
        <v>0.7</v>
      </c>
      <c r="K59" s="53" t="n">
        <v>0.88</v>
      </c>
      <c r="L59" s="53" t="n">
        <v>0.79</v>
      </c>
      <c r="M59" s="54" t="n">
        <v>2</v>
      </c>
      <c r="N59" s="52" t="s">
        <v>185</v>
      </c>
      <c r="O59" s="55" t="s">
        <v>186</v>
      </c>
      <c r="P59" s="79"/>
    </row>
    <row r="60" s="63" customFormat="true" ht="15.6" hidden="false" customHeight="true" outlineLevel="0" collapsed="false">
      <c r="A60" s="43"/>
      <c r="B60" s="48"/>
      <c r="C60" s="49" t="s">
        <v>187</v>
      </c>
      <c r="D60" s="50" t="n">
        <v>21</v>
      </c>
      <c r="E60" s="51" t="n">
        <v>13.687</v>
      </c>
      <c r="F60" s="52" t="n">
        <v>1029</v>
      </c>
      <c r="G60" s="52" t="n">
        <v>1642454</v>
      </c>
      <c r="H60" s="52" t="n">
        <v>1327260</v>
      </c>
      <c r="I60" s="53" t="n">
        <v>0.76</v>
      </c>
      <c r="J60" s="53" t="n">
        <v>0.71</v>
      </c>
      <c r="K60" s="53" t="n">
        <v>0.86</v>
      </c>
      <c r="L60" s="53" t="n">
        <v>0.75</v>
      </c>
      <c r="M60" s="54" t="n">
        <v>1</v>
      </c>
      <c r="N60" s="52" t="s">
        <v>188</v>
      </c>
      <c r="O60" s="55" t="s">
        <v>189</v>
      </c>
      <c r="P60" s="79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  <c r="ER60" s="64"/>
      <c r="ES60" s="64"/>
      <c r="ET60" s="64"/>
      <c r="EU60" s="64"/>
    </row>
    <row r="61" customFormat="false" ht="15.6" hidden="false" customHeight="true" outlineLevel="0" collapsed="false">
      <c r="B61" s="48"/>
      <c r="C61" s="49" t="s">
        <v>190</v>
      </c>
      <c r="D61" s="50" t="n">
        <v>21</v>
      </c>
      <c r="E61" s="51" t="n">
        <v>13.527</v>
      </c>
      <c r="F61" s="52" t="n">
        <v>1088</v>
      </c>
      <c r="G61" s="52" t="n">
        <v>1488014</v>
      </c>
      <c r="H61" s="52" t="n">
        <v>2266167.39</v>
      </c>
      <c r="I61" s="53" t="n">
        <v>1.48</v>
      </c>
      <c r="J61" s="53" t="n">
        <v>1.31</v>
      </c>
      <c r="K61" s="53" t="n">
        <v>1.74</v>
      </c>
      <c r="L61" s="53" t="n">
        <v>1.39</v>
      </c>
      <c r="M61" s="54" t="n">
        <v>2</v>
      </c>
      <c r="N61" s="52" t="s">
        <v>191</v>
      </c>
      <c r="O61" s="55" t="s">
        <v>192</v>
      </c>
      <c r="P61" s="79"/>
    </row>
    <row r="62" s="1" customFormat="true" ht="15.6" hidden="false" customHeight="true" outlineLevel="0" collapsed="false">
      <c r="B62" s="48"/>
      <c r="C62" s="49" t="s">
        <v>193</v>
      </c>
      <c r="D62" s="50" t="n">
        <v>21</v>
      </c>
      <c r="E62" s="51" t="n">
        <v>293.827</v>
      </c>
      <c r="F62" s="52" t="n">
        <v>12145</v>
      </c>
      <c r="G62" s="52" t="n">
        <v>29382726</v>
      </c>
      <c r="H62" s="52" t="n">
        <v>77215745.69</v>
      </c>
      <c r="I62" s="53" t="n">
        <v>2.27</v>
      </c>
      <c r="J62" s="53" t="n">
        <v>2.17</v>
      </c>
      <c r="K62" s="53" t="n">
        <v>2.89</v>
      </c>
      <c r="L62" s="53" t="n">
        <v>2.67</v>
      </c>
      <c r="M62" s="54" t="n">
        <v>1</v>
      </c>
      <c r="N62" s="52" t="s">
        <v>194</v>
      </c>
      <c r="O62" s="99" t="s">
        <v>195</v>
      </c>
      <c r="P62" s="79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</row>
    <row r="63" customFormat="false" ht="15.6" hidden="false" customHeight="true" outlineLevel="0" collapsed="false">
      <c r="B63" s="48"/>
      <c r="C63" s="49" t="s">
        <v>196</v>
      </c>
      <c r="D63" s="50" t="n">
        <v>19</v>
      </c>
      <c r="E63" s="51" t="n">
        <v>6.12</v>
      </c>
      <c r="F63" s="52" t="n">
        <v>475</v>
      </c>
      <c r="G63" s="52" t="n">
        <v>612000</v>
      </c>
      <c r="H63" s="52" t="n">
        <v>551927.32</v>
      </c>
      <c r="I63" s="53" t="n">
        <v>0.86</v>
      </c>
      <c r="J63" s="53" t="n">
        <v>0.83</v>
      </c>
      <c r="K63" s="53" t="n">
        <v>1.02</v>
      </c>
      <c r="L63" s="53" t="n">
        <v>1</v>
      </c>
      <c r="M63" s="54" t="n">
        <v>2</v>
      </c>
      <c r="N63" s="52" t="s">
        <v>197</v>
      </c>
      <c r="O63" s="99" t="s">
        <v>198</v>
      </c>
      <c r="P63" s="79"/>
    </row>
    <row r="64" customFormat="false" ht="15.6" hidden="false" customHeight="true" outlineLevel="0" collapsed="false">
      <c r="B64" s="48"/>
      <c r="C64" s="49" t="s">
        <v>199</v>
      </c>
      <c r="D64" s="50" t="n">
        <v>21</v>
      </c>
      <c r="E64" s="51" t="n">
        <v>1.983</v>
      </c>
      <c r="F64" s="52" t="n">
        <v>192</v>
      </c>
      <c r="G64" s="52" t="n">
        <v>198179</v>
      </c>
      <c r="H64" s="52" t="n">
        <v>498089.22</v>
      </c>
      <c r="I64" s="53" t="n">
        <v>2.17</v>
      </c>
      <c r="J64" s="53" t="n">
        <v>2.09</v>
      </c>
      <c r="K64" s="53" t="n">
        <v>2.97</v>
      </c>
      <c r="L64" s="53" t="n">
        <v>2.85</v>
      </c>
      <c r="M64" s="54" t="n">
        <v>1</v>
      </c>
      <c r="N64" s="52" t="s">
        <v>200</v>
      </c>
      <c r="O64" s="55" t="s">
        <v>201</v>
      </c>
      <c r="P64" s="79"/>
    </row>
    <row r="65" customFormat="false" ht="15.6" hidden="false" customHeight="true" outlineLevel="0" collapsed="false">
      <c r="B65" s="48"/>
      <c r="C65" s="49" t="s">
        <v>202</v>
      </c>
      <c r="D65" s="50" t="n">
        <v>21</v>
      </c>
      <c r="E65" s="51" t="n">
        <v>14.191</v>
      </c>
      <c r="F65" s="52" t="n">
        <v>1325</v>
      </c>
      <c r="G65" s="52" t="n">
        <v>993348</v>
      </c>
      <c r="H65" s="52" t="n">
        <v>879420.61</v>
      </c>
      <c r="I65" s="53" t="n">
        <v>0.77</v>
      </c>
      <c r="J65" s="53" t="n">
        <v>0.77</v>
      </c>
      <c r="K65" s="53" t="n">
        <v>0.97</v>
      </c>
      <c r="L65" s="53" t="n">
        <v>0.93</v>
      </c>
      <c r="M65" s="54" t="n">
        <v>1</v>
      </c>
      <c r="N65" s="52" t="s">
        <v>203</v>
      </c>
      <c r="O65" s="55" t="s">
        <v>204</v>
      </c>
      <c r="P65" s="79"/>
    </row>
    <row r="66" customFormat="false" ht="15.6" hidden="false" customHeight="true" outlineLevel="0" collapsed="false">
      <c r="B66" s="48"/>
      <c r="C66" s="49" t="s">
        <v>205</v>
      </c>
      <c r="D66" s="50" t="n">
        <v>19</v>
      </c>
      <c r="E66" s="51" t="n">
        <v>4.238</v>
      </c>
      <c r="F66" s="52" t="n">
        <v>314</v>
      </c>
      <c r="G66" s="52" t="n">
        <v>279718</v>
      </c>
      <c r="H66" s="52" t="n">
        <v>382423.24</v>
      </c>
      <c r="I66" s="53" t="n">
        <v>1.4</v>
      </c>
      <c r="J66" s="53" t="n">
        <v>1.32</v>
      </c>
      <c r="K66" s="53" t="n">
        <v>1.44</v>
      </c>
      <c r="L66" s="53" t="n">
        <v>1.37</v>
      </c>
      <c r="M66" s="54" t="n">
        <v>1</v>
      </c>
      <c r="N66" s="52" t="s">
        <v>206</v>
      </c>
      <c r="O66" s="55" t="s">
        <v>207</v>
      </c>
      <c r="P66" s="79"/>
    </row>
    <row r="67" customFormat="false" ht="15.6" hidden="false" customHeight="true" outlineLevel="0" collapsed="false">
      <c r="B67" s="48"/>
      <c r="C67" s="49" t="s">
        <v>208</v>
      </c>
      <c r="D67" s="50" t="n">
        <v>21</v>
      </c>
      <c r="E67" s="51" t="n">
        <v>5.712</v>
      </c>
      <c r="F67" s="52" t="n">
        <v>517</v>
      </c>
      <c r="G67" s="52" t="n">
        <v>342707</v>
      </c>
      <c r="H67" s="52" t="n">
        <v>284977.49</v>
      </c>
      <c r="I67" s="53" t="n">
        <v>0.76</v>
      </c>
      <c r="J67" s="53" t="n">
        <v>0.76</v>
      </c>
      <c r="K67" s="53" t="n">
        <v>0.87</v>
      </c>
      <c r="L67" s="53" t="n">
        <v>0.86</v>
      </c>
      <c r="M67" s="54" t="n">
        <v>1</v>
      </c>
      <c r="N67" s="52" t="s">
        <v>209</v>
      </c>
      <c r="O67" s="55" t="s">
        <v>210</v>
      </c>
      <c r="P67" s="79"/>
    </row>
    <row r="68" customFormat="false" ht="15.6" hidden="false" customHeight="true" outlineLevel="0" collapsed="false">
      <c r="B68" s="48"/>
      <c r="C68" s="49" t="s">
        <v>211</v>
      </c>
      <c r="D68" s="50" t="n">
        <v>21</v>
      </c>
      <c r="E68" s="51" t="n">
        <v>1.309</v>
      </c>
      <c r="F68" s="52" t="n">
        <v>339</v>
      </c>
      <c r="G68" s="52" t="n">
        <v>65457</v>
      </c>
      <c r="H68" s="52" t="n">
        <v>74385.79</v>
      </c>
      <c r="I68" s="53" t="n">
        <v>1.03</v>
      </c>
      <c r="J68" s="53" t="n">
        <v>1</v>
      </c>
      <c r="K68" s="53" t="n">
        <v>1.2</v>
      </c>
      <c r="L68" s="53" t="n">
        <v>1.16</v>
      </c>
      <c r="M68" s="54" t="n">
        <v>2</v>
      </c>
      <c r="N68" s="52" t="s">
        <v>212</v>
      </c>
      <c r="O68" s="55" t="s">
        <v>213</v>
      </c>
      <c r="P68" s="79"/>
    </row>
    <row r="69" s="63" customFormat="true" ht="15.6" hidden="false" customHeight="true" outlineLevel="0" collapsed="false">
      <c r="A69" s="100"/>
      <c r="B69" s="48"/>
      <c r="C69" s="49" t="s">
        <v>214</v>
      </c>
      <c r="D69" s="50" t="n">
        <v>21</v>
      </c>
      <c r="E69" s="51" t="n">
        <v>8.008</v>
      </c>
      <c r="F69" s="52" t="n">
        <v>532</v>
      </c>
      <c r="G69" s="52" t="n">
        <v>320331</v>
      </c>
      <c r="H69" s="52" t="n">
        <v>586104.24</v>
      </c>
      <c r="I69" s="53" t="n">
        <v>1.6</v>
      </c>
      <c r="J69" s="53" t="n">
        <v>1.52</v>
      </c>
      <c r="K69" s="53" t="n">
        <v>1.94</v>
      </c>
      <c r="L69" s="53" t="n">
        <v>1.87</v>
      </c>
      <c r="M69" s="54" t="n">
        <v>2</v>
      </c>
      <c r="N69" s="52" t="s">
        <v>215</v>
      </c>
      <c r="O69" s="55" t="s">
        <v>216</v>
      </c>
      <c r="P69" s="79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  <c r="ER69" s="64"/>
      <c r="ES69" s="64"/>
      <c r="ET69" s="64"/>
      <c r="EU69" s="64"/>
    </row>
    <row r="70" s="63" customFormat="true" ht="15.6" hidden="false" customHeight="true" outlineLevel="0" collapsed="false">
      <c r="A70" s="100"/>
      <c r="B70" s="48"/>
      <c r="C70" s="49" t="s">
        <v>217</v>
      </c>
      <c r="D70" s="50" t="n">
        <v>21</v>
      </c>
      <c r="E70" s="51" t="n">
        <v>7.57</v>
      </c>
      <c r="F70" s="52" t="n">
        <v>657</v>
      </c>
      <c r="G70" s="52" t="n">
        <v>259120</v>
      </c>
      <c r="H70" s="52" t="n">
        <v>421489.15</v>
      </c>
      <c r="I70" s="53" t="n">
        <v>1.66</v>
      </c>
      <c r="J70" s="53" t="n">
        <v>1.48</v>
      </c>
      <c r="K70" s="53" t="n">
        <v>1.87</v>
      </c>
      <c r="L70" s="53" t="n">
        <v>1.77</v>
      </c>
      <c r="M70" s="54" t="n">
        <v>2</v>
      </c>
      <c r="N70" s="52" t="s">
        <v>218</v>
      </c>
      <c r="O70" s="55" t="s">
        <v>219</v>
      </c>
      <c r="P70" s="79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</row>
    <row r="71" s="63" customFormat="true" ht="15.6" hidden="false" customHeight="true" outlineLevel="0" collapsed="false">
      <c r="A71" s="100"/>
      <c r="B71" s="48"/>
      <c r="C71" s="49" t="s">
        <v>220</v>
      </c>
      <c r="D71" s="50" t="n">
        <v>19</v>
      </c>
      <c r="E71" s="51" t="n">
        <v>3.567</v>
      </c>
      <c r="F71" s="52" t="n">
        <v>268</v>
      </c>
      <c r="G71" s="52" t="n">
        <v>107003</v>
      </c>
      <c r="H71" s="52" t="n">
        <v>117955.9</v>
      </c>
      <c r="I71" s="53" t="n">
        <v>1.09</v>
      </c>
      <c r="J71" s="53" t="n">
        <v>1.01</v>
      </c>
      <c r="K71" s="53" t="n">
        <v>1.18</v>
      </c>
      <c r="L71" s="53" t="n">
        <v>1.15</v>
      </c>
      <c r="M71" s="54" t="n">
        <v>1</v>
      </c>
      <c r="N71" s="52" t="s">
        <v>221</v>
      </c>
      <c r="O71" s="55" t="s">
        <v>222</v>
      </c>
      <c r="P71" s="79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  <c r="ER71" s="64"/>
      <c r="ES71" s="64"/>
      <c r="ET71" s="64"/>
      <c r="EU71" s="64"/>
    </row>
    <row r="72" s="63" customFormat="true" ht="15.6" hidden="false" customHeight="true" outlineLevel="0" collapsed="false">
      <c r="A72" s="100"/>
      <c r="B72" s="48"/>
      <c r="C72" s="49" t="s">
        <v>223</v>
      </c>
      <c r="D72" s="50" t="n">
        <v>21</v>
      </c>
      <c r="E72" s="51" t="n">
        <v>9.735</v>
      </c>
      <c r="F72" s="52" t="n">
        <v>504</v>
      </c>
      <c r="G72" s="52" t="n">
        <v>292039</v>
      </c>
      <c r="H72" s="52" t="n">
        <v>320068.15</v>
      </c>
      <c r="I72" s="53" t="n">
        <v>0.91</v>
      </c>
      <c r="J72" s="53" t="n">
        <v>0.86</v>
      </c>
      <c r="K72" s="53" t="n">
        <v>1.2</v>
      </c>
      <c r="L72" s="53" t="n">
        <v>1.05</v>
      </c>
      <c r="M72" s="54" t="n">
        <v>2</v>
      </c>
      <c r="N72" s="52" t="s">
        <v>224</v>
      </c>
      <c r="O72" s="55" t="s">
        <v>225</v>
      </c>
      <c r="P72" s="79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  <c r="ER72" s="64"/>
      <c r="ES72" s="64"/>
      <c r="ET72" s="64"/>
      <c r="EU72" s="64"/>
    </row>
    <row r="73" s="1" customFormat="true" ht="15.6" hidden="false" customHeight="true" outlineLevel="0" collapsed="false">
      <c r="B73" s="48"/>
      <c r="C73" s="49" t="s">
        <v>226</v>
      </c>
      <c r="D73" s="50" t="n">
        <v>16</v>
      </c>
      <c r="E73" s="51" t="n">
        <v>32.868</v>
      </c>
      <c r="F73" s="52" t="n">
        <v>78</v>
      </c>
      <c r="G73" s="52" t="n">
        <v>657353</v>
      </c>
      <c r="H73" s="52" t="n">
        <v>5742295.34</v>
      </c>
      <c r="I73" s="53" t="n">
        <v>8.53</v>
      </c>
      <c r="J73" s="53" t="n">
        <v>7.64</v>
      </c>
      <c r="K73" s="53" t="n">
        <v>9.5</v>
      </c>
      <c r="L73" s="53" t="n">
        <v>8.04</v>
      </c>
      <c r="M73" s="54" t="n">
        <v>2</v>
      </c>
      <c r="N73" s="52" t="s">
        <v>227</v>
      </c>
      <c r="O73" s="55" t="s">
        <v>228</v>
      </c>
      <c r="P73" s="79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</row>
    <row r="74" s="1" customFormat="true" ht="15.6" hidden="false" customHeight="true" outlineLevel="0" collapsed="false">
      <c r="B74" s="48"/>
      <c r="C74" s="101" t="s">
        <v>229</v>
      </c>
      <c r="D74" s="102" t="n">
        <v>21</v>
      </c>
      <c r="E74" s="103" t="n">
        <v>9.494</v>
      </c>
      <c r="F74" s="104" t="n">
        <v>454</v>
      </c>
      <c r="G74" s="104" t="n">
        <v>189871</v>
      </c>
      <c r="H74" s="104" t="n">
        <v>181238.5</v>
      </c>
      <c r="I74" s="103" t="n">
        <v>0.93</v>
      </c>
      <c r="J74" s="105" t="n">
        <v>0.86</v>
      </c>
      <c r="K74" s="105" t="n">
        <v>1.1</v>
      </c>
      <c r="L74" s="105" t="n">
        <v>1.15</v>
      </c>
      <c r="M74" s="106" t="n">
        <v>2</v>
      </c>
      <c r="N74" s="104" t="s">
        <v>230</v>
      </c>
      <c r="O74" s="107" t="s">
        <v>231</v>
      </c>
      <c r="P74" s="79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s="1" customFormat="true" ht="12.75" hidden="false" customHeight="false" outlineLevel="0" collapsed="false">
      <c r="B75" s="48"/>
      <c r="P75" s="79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</row>
    <row r="76" s="1" customFormat="true" ht="16.5" hidden="false" customHeight="true" outlineLevel="0" collapsed="false">
      <c r="B76" s="48"/>
      <c r="C76" s="108" t="s">
        <v>232</v>
      </c>
      <c r="D76" s="108"/>
      <c r="E76" s="108"/>
      <c r="F76" s="108"/>
      <c r="G76" s="108"/>
      <c r="H76" s="108"/>
      <c r="I76" s="109" t="s">
        <v>233</v>
      </c>
      <c r="J76" s="109"/>
      <c r="K76" s="109"/>
      <c r="L76" s="109"/>
      <c r="M76" s="109"/>
      <c r="N76" s="109"/>
      <c r="O76" s="109"/>
      <c r="P76" s="79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</row>
    <row r="77" customFormat="false" ht="21" hidden="false" customHeight="true" outlineLevel="0" collapsed="false">
      <c r="B77" s="48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5"/>
    </row>
    <row r="78" customFormat="false" ht="17.25" hidden="false" customHeight="true" outlineLevel="0" collapsed="false">
      <c r="B78" s="48"/>
      <c r="C78" s="110"/>
      <c r="D78" s="111"/>
      <c r="E78" s="111"/>
      <c r="F78" s="112"/>
      <c r="G78" s="112"/>
      <c r="H78" s="112"/>
      <c r="I78" s="111"/>
      <c r="J78" s="111"/>
      <c r="K78" s="113"/>
      <c r="L78" s="113"/>
      <c r="M78" s="113"/>
      <c r="N78" s="114"/>
      <c r="O78" s="115"/>
    </row>
    <row r="79" customFormat="false" ht="15.75" hidden="false" customHeight="false" outlineLevel="0" collapsed="false">
      <c r="B79" s="48"/>
      <c r="C79" s="110"/>
      <c r="D79" s="111"/>
      <c r="E79" s="111"/>
      <c r="F79" s="112"/>
      <c r="G79" s="111"/>
      <c r="H79" s="111"/>
      <c r="I79" s="111"/>
      <c r="J79" s="111"/>
      <c r="K79" s="113"/>
      <c r="L79" s="113"/>
      <c r="M79" s="113"/>
      <c r="N79" s="114"/>
      <c r="O79" s="116"/>
    </row>
    <row r="80" customFormat="false" ht="15.75" hidden="false" customHeight="false" outlineLevel="0" collapsed="false">
      <c r="B80" s="48"/>
      <c r="C80" s="110"/>
      <c r="D80" s="111"/>
      <c r="E80" s="111"/>
      <c r="F80" s="112"/>
      <c r="G80" s="111"/>
      <c r="H80" s="111"/>
      <c r="I80" s="111"/>
      <c r="J80" s="111"/>
      <c r="K80" s="113"/>
      <c r="L80" s="113"/>
      <c r="M80" s="113"/>
      <c r="N80" s="117"/>
      <c r="O80" s="116"/>
    </row>
    <row r="81" s="1" customFormat="true" ht="12.75" hidden="false" customHeight="false" outlineLevel="0" collapsed="false">
      <c r="B81" s="48"/>
      <c r="O81" s="2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</row>
    <row r="82" customFormat="false" ht="12.75" hidden="false" customHeight="false" outlineLevel="0" collapsed="false">
      <c r="B82" s="48"/>
    </row>
    <row r="83" customFormat="false" ht="12.75" hidden="false" customHeight="false" outlineLevel="0" collapsed="false">
      <c r="B83" s="48"/>
      <c r="F83" s="118"/>
      <c r="G83" s="118"/>
      <c r="H83" s="118"/>
    </row>
    <row r="84" customFormat="false" ht="12.75" hidden="false" customHeight="false" outlineLevel="0" collapsed="false">
      <c r="B84" s="48"/>
      <c r="F84" s="119"/>
      <c r="G84" s="119"/>
      <c r="H84" s="119"/>
    </row>
    <row r="85" customFormat="false" ht="12.75" hidden="false" customHeight="false" outlineLevel="0" collapsed="false">
      <c r="B85" s="48"/>
    </row>
    <row r="86" customFormat="false" ht="12.75" hidden="false" customHeight="false" outlineLevel="0" collapsed="false">
      <c r="B86" s="48"/>
    </row>
    <row r="87" customFormat="false" ht="12.75" hidden="false" customHeight="false" outlineLevel="0" collapsed="false">
      <c r="B87" s="48"/>
    </row>
    <row r="88" customFormat="false" ht="12.75" hidden="false" customHeight="false" outlineLevel="0" collapsed="false">
      <c r="B88" s="48"/>
    </row>
    <row r="89" customFormat="false" ht="12.75" hidden="false" customHeight="false" outlineLevel="0" collapsed="false">
      <c r="B89" s="48"/>
    </row>
    <row r="90" customFormat="false" ht="12.75" hidden="false" customHeight="false" outlineLevel="0" collapsed="false">
      <c r="B90" s="48"/>
    </row>
  </sheetData>
  <mergeCells count="12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C76:H76"/>
    <mergeCell ref="I76:O76"/>
  </mergeCells>
  <printOptions headings="false" gridLines="false" gridLinesSet="true" horizontalCentered="true" verticalCentered="true"/>
  <pageMargins left="0.39375" right="0.236111111111111" top="0.179861111111111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9-07-06T18:48:16Z</cp:lastPrinted>
  <dcterms:modified xsi:type="dcterms:W3CDTF">2009-07-06T18:48:18Z</dcterms:modified>
  <cp:revision>0</cp:revision>
  <dc:subject/>
  <dc:title/>
</cp:coreProperties>
</file>