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9">
  <si>
    <t xml:space="preserve">TABLE (4) جدول رقم</t>
  </si>
  <si>
    <t xml:space="preserve">أهم البيانات والمؤشرات المالية للشركات المساهمة العامة المدرجة في  بورصة عمان، حزيران 2009 </t>
  </si>
  <si>
    <t xml:space="preserve">MAJOR FINANCIAL DATA &amp; INDICATORS FOR COMPANIES</t>
  </si>
  <si>
    <t xml:space="preserve">LISTED AT ASE,  JUNE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r>
      <rPr>
        <b val="true"/>
        <sz val="10"/>
        <rFont val="Times New Roman"/>
        <family val="0"/>
        <charset val="178"/>
      </rPr>
      <t xml:space="preserve">PHILADELPHIA INSURANCE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فيلادلفيا للتأمين</t>
    </r>
    <r>
      <rPr>
        <b val="true"/>
        <vertAlign val="superscript"/>
        <sz val="11"/>
        <rFont val="Times New Roman"/>
        <family val="1"/>
      </rPr>
      <t xml:space="preserve"> (1)</t>
    </r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r>
      <rPr>
        <b val="true"/>
        <sz val="10"/>
        <rFont val="Times New Roman"/>
        <family val="0"/>
        <charset val="178"/>
      </rPr>
      <t xml:space="preserve">UNITED GROUP HOLDING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جموعة المتحدة القابض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EAST INVESTMENT </t>
  </si>
  <si>
    <t xml:space="preserve">الشرق العربي للاستثمارات المالية والاقتصادية </t>
  </si>
  <si>
    <t xml:space="preserve">AMWAL INVEST</t>
  </si>
  <si>
    <t xml:space="preserve">أموال انفست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t xml:space="preserve">AL-SANABEL INT. FOR ISLAMIC INV. (HOLDING)</t>
  </si>
  <si>
    <t xml:space="preserve">السنابل الدولية للاستثمارات المالية الاسلامية (القابضة) </t>
  </si>
  <si>
    <r>
      <rPr>
        <b val="true"/>
        <sz val="10"/>
        <rFont val="Times New Roman"/>
        <family val="0"/>
        <charset val="178"/>
      </rPr>
      <t xml:space="preserve">AL-ISRAA FOR INVESTMENT &amp; ISLAMIC FINANCE 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1"/>
        <rFont val="Times New Roman"/>
        <family val="1"/>
      </rPr>
      <t xml:space="preserve">الاسراء للاستثمار والتمويل الاسلامي</t>
    </r>
    <r>
      <rPr>
        <b val="true"/>
        <vertAlign val="superscript"/>
        <sz val="11"/>
        <rFont val="Times New Roman"/>
        <family val="1"/>
      </rPr>
      <t xml:space="preserve"> (2) </t>
    </r>
  </si>
  <si>
    <t xml:space="preserve">JORDANIAN EXPATRIATES INVESTMENT HOLDING</t>
  </si>
  <si>
    <t xml:space="preserve">الاستثمارية القابضة للمغتربين الاردنيين</t>
  </si>
  <si>
    <t xml:space="preserve">FUTURE ARAB INVESTMENT </t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ARAB FINANCIAL INVESTMENT</t>
  </si>
  <si>
    <t xml:space="preserve">العربية للاستثمارات المالية</t>
  </si>
  <si>
    <t xml:space="preserve">AL-AMAL FINANCIAL INVESTMENTS</t>
  </si>
  <si>
    <r>
      <rPr>
        <b val="true"/>
        <sz val="11"/>
        <rFont val="Times New Roman"/>
        <family val="1"/>
      </rPr>
      <t xml:space="preserve">الأمل للاستثمار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DARAT JORDAN HOLDINGS</t>
  </si>
  <si>
    <t xml:space="preserve">دارات الاردنية القابضة </t>
  </si>
  <si>
    <r>
      <rPr>
        <b val="true"/>
        <sz val="10"/>
        <rFont val="Times New Roman"/>
        <family val="0"/>
        <charset val="178"/>
      </rPr>
      <t xml:space="preserve">INTERNATIONAL CARD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بطاقات العالم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MENT HOUSE FOR FINANCIAL SERVICES </t>
  </si>
  <si>
    <t xml:space="preserve">بيت الاستثمار للخدمات المالية </t>
  </si>
  <si>
    <t xml:space="preserve">SHARECO BROKERAGE</t>
  </si>
  <si>
    <r>
      <rPr>
        <b val="true"/>
        <sz val="11"/>
        <rFont val="Times New Roman"/>
        <family val="1"/>
      </rPr>
      <t xml:space="preserve">شيركو للأوراق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L-BILAD SECURITIES AND INVESTMENT </t>
  </si>
  <si>
    <t xml:space="preserve">البلاد للاوراق المالية والاستثمار </t>
  </si>
  <si>
    <t xml:space="preserve">DARKOM FINANCE AND INVESTMENTS</t>
  </si>
  <si>
    <t xml:space="preserve">داركم للتمويل والاستثمار </t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t xml:space="preserve">تهامة للاستثمارات المالية</t>
  </si>
  <si>
    <t xml:space="preserve">SABAEK INVEST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3) </t>
    </r>
  </si>
  <si>
    <t xml:space="preserve">JORDAN CENTRAL </t>
  </si>
  <si>
    <t xml:space="preserve">الاردنية المركزية </t>
  </si>
  <si>
    <t xml:space="preserve">FALCON FOR INVESTMENT &amp; FINANCIAL SERVICES</t>
  </si>
  <si>
    <t xml:space="preserve">الصقر للاستثمار والخدمات المالية </t>
  </si>
  <si>
    <t xml:space="preserve">KAFA`A FOR FINANCIAL &amp; ECONOMICAL INV. </t>
  </si>
  <si>
    <t xml:space="preserve">الكفاءة للاستثمارات المالية والاقتصادية </t>
  </si>
  <si>
    <t xml:space="preserve">JORDANIAN MANAGEMENT AND CONSULTING</t>
  </si>
  <si>
    <t xml:space="preserve">الاردنية للادارة والاستشارات </t>
  </si>
  <si>
    <t xml:space="preserve">AWTAD FOR FINANCIAL &amp; REAL ESTATE INV.</t>
  </si>
  <si>
    <t xml:space="preserve">أوتاد للاستثمارات المالية والعقارية</t>
  </si>
  <si>
    <t xml:space="preserve">BABELON INVESTMENTS</t>
  </si>
  <si>
    <t xml:space="preserve">حدائق بابل المعلقة للاستثمارات </t>
  </si>
  <si>
    <t xml:space="preserve">المجـمــــــــوع</t>
  </si>
  <si>
    <t xml:space="preserve">(1) The company's price was floated on 9/4/2009</t>
  </si>
  <si>
    <t xml:space="preserve">َ(1) تم تعويم سعر سهم الشركة اعتباراً من تاريخ 2009/4/9 </t>
  </si>
  <si>
    <t xml:space="preserve">(2) Newly established</t>
  </si>
  <si>
    <t xml:space="preserve">َ(2) حديثة التأسيس </t>
  </si>
  <si>
    <t xml:space="preserve">(3) The stock price is floated</t>
  </si>
  <si>
    <t xml:space="preserve">َ(3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&quot;B1&quot;mmm\-yy"/>
    <numFmt numFmtId="171" formatCode="General_)"/>
    <numFmt numFmtId="172" formatCode="0.000"/>
    <numFmt numFmtId="173" formatCode="0"/>
    <numFmt numFmtId="174" formatCode="[$-409]m/d/yyyy"/>
    <numFmt numFmtId="175" formatCode="[$-409]#,##0_);[RED]\(#,##0\)"/>
    <numFmt numFmtId="176" formatCode="#,##0_-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vertAlign val="superscript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MS Sans Serif"/>
      <family val="0"/>
      <charset val="178"/>
    </font>
    <font>
      <sz val="12"/>
      <name val="MS Sans Serif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9"/>
      <name val="MS Sans Serif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11"/>
      <name val="Times New Roman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Normal_M_1" xfId="27"/>
    <cellStyle name="Tot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0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5" activeCellId="0" sqref="I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0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6.42"/>
    <col collapsed="false" customWidth="true" hidden="false" outlineLevel="0" max="16" min="16" style="2" width="44.56"/>
    <col collapsed="false" customWidth="true" hidden="false" outlineLevel="0" max="17" min="17" style="2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3" t="str">
        <f aca="false">+I1</f>
        <v>TABLE (4) جدول رقم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3" t="str">
        <f aca="false">+I2</f>
        <v>أهم البيانات والمؤشرات المالية للشركات المساهمة العامة المدرجة في  بورصة عمان، حزيران 2009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7" t="str">
        <f aca="false">+I3</f>
        <v>MAJOR FINANCIAL DATA &amp; INDICATORS FOR COMPANIES</v>
      </c>
      <c r="C3" s="7"/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  <c r="P3" s="6"/>
    </row>
    <row r="4" customFormat="false" ht="17.1" hidden="false" customHeight="true" outlineLevel="0" collapsed="false">
      <c r="A4" s="4"/>
      <c r="B4" s="7" t="str">
        <f aca="false">+I4</f>
        <v>LISTED AT ASE,  JUNE 2009</v>
      </c>
      <c r="C4" s="7"/>
      <c r="D4" s="7"/>
      <c r="E4" s="7"/>
      <c r="F4" s="7"/>
      <c r="G4" s="7"/>
      <c r="H4" s="7"/>
      <c r="I4" s="9" t="s">
        <v>3</v>
      </c>
      <c r="J4" s="9"/>
      <c r="K4" s="9"/>
      <c r="L4" s="9"/>
      <c r="M4" s="9"/>
      <c r="N4" s="9"/>
      <c r="O4" s="9"/>
      <c r="P4" s="6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18" customFormat="true" ht="22.9" hidden="false" customHeight="true" outlineLevel="0" collapsed="false">
      <c r="A6" s="1"/>
      <c r="B6" s="13"/>
      <c r="C6" s="14" t="s">
        <v>6</v>
      </c>
      <c r="D6" s="14" t="s">
        <v>7</v>
      </c>
      <c r="E6" s="14"/>
      <c r="F6" s="14"/>
      <c r="G6" s="14"/>
      <c r="H6" s="14" t="s">
        <v>8</v>
      </c>
      <c r="I6" s="15" t="s">
        <v>9</v>
      </c>
      <c r="J6" s="16" t="s">
        <v>10</v>
      </c>
      <c r="K6" s="16"/>
      <c r="L6" s="16"/>
      <c r="M6" s="14" t="s">
        <v>11</v>
      </c>
      <c r="N6" s="14" t="s">
        <v>12</v>
      </c>
      <c r="O6" s="17"/>
      <c r="P6" s="2"/>
      <c r="Q6" s="6"/>
    </row>
    <row r="7" s="18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3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4" t="s">
        <v>23</v>
      </c>
      <c r="P7" s="2"/>
      <c r="Q7" s="6"/>
    </row>
    <row r="8" s="18" customFormat="true" ht="18" hidden="false" customHeight="true" outlineLevel="0" collapsed="false">
      <c r="A8" s="1"/>
      <c r="B8" s="25" t="s">
        <v>24</v>
      </c>
      <c r="C8" s="23" t="s">
        <v>25</v>
      </c>
      <c r="D8" s="23" t="s">
        <v>26</v>
      </c>
      <c r="E8" s="23" t="s">
        <v>21</v>
      </c>
      <c r="F8" s="26" t="s">
        <v>27</v>
      </c>
      <c r="G8" s="26" t="s">
        <v>28</v>
      </c>
      <c r="H8" s="23" t="s">
        <v>29</v>
      </c>
      <c r="I8" s="23" t="s">
        <v>30</v>
      </c>
      <c r="J8" s="23" t="s">
        <v>31</v>
      </c>
      <c r="K8" s="27" t="s">
        <v>32</v>
      </c>
      <c r="L8" s="28"/>
      <c r="M8" s="27" t="s">
        <v>33</v>
      </c>
      <c r="N8" s="23" t="s">
        <v>34</v>
      </c>
      <c r="O8" s="29"/>
      <c r="P8" s="2"/>
      <c r="Q8" s="6"/>
    </row>
    <row r="9" s="18" customFormat="true" ht="18" hidden="false" customHeight="true" outlineLevel="0" collapsed="false">
      <c r="A9" s="1"/>
      <c r="B9" s="25"/>
      <c r="C9" s="23" t="s">
        <v>35</v>
      </c>
      <c r="D9" s="23" t="s">
        <v>36</v>
      </c>
      <c r="E9" s="23" t="s">
        <v>37</v>
      </c>
      <c r="F9" s="26" t="s">
        <v>38</v>
      </c>
      <c r="G9" s="26" t="s">
        <v>39</v>
      </c>
      <c r="H9" s="20"/>
      <c r="I9" s="23" t="s">
        <v>40</v>
      </c>
      <c r="J9" s="30" t="s">
        <v>41</v>
      </c>
      <c r="K9" s="31" t="s">
        <v>42</v>
      </c>
      <c r="L9" s="31" t="s">
        <v>43</v>
      </c>
      <c r="M9" s="31"/>
      <c r="N9" s="31" t="s">
        <v>44</v>
      </c>
      <c r="O9" s="32"/>
      <c r="P9" s="2"/>
      <c r="Q9" s="6"/>
    </row>
    <row r="10" s="39" customFormat="true" ht="21.75" hidden="false" customHeight="true" outlineLevel="0" collapsed="false">
      <c r="A10" s="1"/>
      <c r="B10" s="33" t="s">
        <v>45</v>
      </c>
      <c r="C10" s="34"/>
      <c r="D10" s="35"/>
      <c r="E10" s="35"/>
      <c r="F10" s="34"/>
      <c r="G10" s="35"/>
      <c r="H10" s="34"/>
      <c r="I10" s="34"/>
      <c r="J10" s="36"/>
      <c r="K10" s="36"/>
      <c r="L10" s="36"/>
      <c r="M10" s="36"/>
      <c r="N10" s="36"/>
      <c r="O10" s="37" t="s">
        <v>46</v>
      </c>
      <c r="P10" s="2"/>
      <c r="Q10" s="38"/>
    </row>
    <row r="11" customFormat="false" ht="17.1" hidden="false" customHeight="true" outlineLevel="0" collapsed="false">
      <c r="B11" s="40" t="s">
        <v>47</v>
      </c>
      <c r="C11" s="41" t="n">
        <v>0.19815</v>
      </c>
      <c r="D11" s="41" t="n">
        <f aca="false">+J11*100/M11</f>
        <v>0</v>
      </c>
      <c r="E11" s="41" t="n">
        <f aca="false">IF(L11&gt;0,+M11/L11,"-")</f>
        <v>1.30054021189051</v>
      </c>
      <c r="F11" s="41" t="s">
        <v>48</v>
      </c>
      <c r="G11" s="41" t="str">
        <f aca="false">IF(K11&gt;0,+M11/K11,"-")</f>
        <v>-</v>
      </c>
      <c r="H11" s="42" t="n">
        <v>2008</v>
      </c>
      <c r="I11" s="43" t="s">
        <v>48</v>
      </c>
      <c r="J11" s="44" t="n">
        <v>0</v>
      </c>
      <c r="K11" s="45" t="n">
        <v>-244465</v>
      </c>
      <c r="L11" s="44" t="n">
        <v>4305903</v>
      </c>
      <c r="M11" s="46" t="n">
        <v>5600000</v>
      </c>
      <c r="N11" s="46" t="n">
        <v>4000000</v>
      </c>
      <c r="O11" s="47" t="s">
        <v>49</v>
      </c>
      <c r="Q11" s="48"/>
      <c r="R11" s="49" t="n">
        <v>-233758</v>
      </c>
      <c r="S11" s="50"/>
      <c r="U11" s="51"/>
      <c r="V11" s="52"/>
    </row>
    <row r="12" customFormat="false" ht="17.1" hidden="false" customHeight="true" outlineLevel="0" collapsed="false">
      <c r="B12" s="53" t="s">
        <v>50</v>
      </c>
      <c r="C12" s="54" t="n">
        <v>10.474925</v>
      </c>
      <c r="D12" s="54" t="n">
        <f aca="false">+J12*100/M12</f>
        <v>0</v>
      </c>
      <c r="E12" s="54" t="n">
        <f aca="false">IF(L12&gt;0,+M12/L12,"-")</f>
        <v>2.97110517908375</v>
      </c>
      <c r="F12" s="54" t="n">
        <f aca="false">M12/R12</f>
        <v>37.4193544082075</v>
      </c>
      <c r="G12" s="54" t="str">
        <f aca="false">IF(K12&gt;0,+M12/K12,"-")</f>
        <v>-</v>
      </c>
      <c r="H12" s="55" t="n">
        <v>2008</v>
      </c>
      <c r="I12" s="56" t="s">
        <v>48</v>
      </c>
      <c r="J12" s="57" t="n">
        <v>0</v>
      </c>
      <c r="K12" s="58" t="n">
        <v>-63339</v>
      </c>
      <c r="L12" s="57" t="n">
        <v>2264918</v>
      </c>
      <c r="M12" s="59" t="n">
        <v>6729309.6</v>
      </c>
      <c r="N12" s="59" t="n">
        <v>3981840</v>
      </c>
      <c r="O12" s="60" t="s">
        <v>51</v>
      </c>
      <c r="Q12" s="48"/>
      <c r="R12" s="49" t="n">
        <v>179835</v>
      </c>
      <c r="S12" s="50"/>
      <c r="U12" s="51"/>
      <c r="V12" s="52"/>
    </row>
    <row r="13" customFormat="false" ht="17.1" hidden="false" customHeight="true" outlineLevel="0" collapsed="false">
      <c r="B13" s="61" t="s">
        <v>52</v>
      </c>
      <c r="C13" s="62" t="n">
        <v>11.9714666666667</v>
      </c>
      <c r="D13" s="62" t="n">
        <f aca="false">+J13*100/M13</f>
        <v>0</v>
      </c>
      <c r="E13" s="62" t="n">
        <f aca="false">IF(L13&gt;0,+M13/L13,"-")</f>
        <v>0.275233948856528</v>
      </c>
      <c r="F13" s="54" t="s">
        <v>48</v>
      </c>
      <c r="G13" s="62" t="n">
        <f aca="false">IF(K13&gt;0,+M13/K13,"-")</f>
        <v>4.09120212467009</v>
      </c>
      <c r="H13" s="63" t="n">
        <v>1997</v>
      </c>
      <c r="I13" s="64" t="s">
        <v>48</v>
      </c>
      <c r="J13" s="57" t="n">
        <v>0</v>
      </c>
      <c r="K13" s="65" t="n">
        <v>181487</v>
      </c>
      <c r="L13" s="66" t="n">
        <v>2697705</v>
      </c>
      <c r="M13" s="67" t="n">
        <v>742500</v>
      </c>
      <c r="N13" s="67" t="n">
        <v>2250000</v>
      </c>
      <c r="O13" s="68" t="s">
        <v>53</v>
      </c>
      <c r="T13" s="51"/>
      <c r="U13" s="51"/>
      <c r="V13" s="52"/>
    </row>
    <row r="14" s="4" customFormat="true" ht="19.5" hidden="false" customHeight="true" outlineLevel="0" collapsed="false">
      <c r="A14" s="1"/>
      <c r="B14" s="69" t="s">
        <v>54</v>
      </c>
      <c r="C14" s="70" t="n">
        <v>26.1271568515252</v>
      </c>
      <c r="D14" s="70" t="n">
        <v>2.29330553560902</v>
      </c>
      <c r="E14" s="70" t="n">
        <v>1.49892266676431</v>
      </c>
      <c r="F14" s="70" t="n">
        <v>12.0570219993336</v>
      </c>
      <c r="G14" s="70" t="n">
        <v>29.5904391621727</v>
      </c>
      <c r="H14" s="71"/>
      <c r="I14" s="71"/>
      <c r="J14" s="72" t="n">
        <v>11300000</v>
      </c>
      <c r="K14" s="72" t="n">
        <v>11014685</v>
      </c>
      <c r="L14" s="72" t="n">
        <v>326177764</v>
      </c>
      <c r="M14" s="72" t="n">
        <v>486107712.09</v>
      </c>
      <c r="N14" s="72" t="n">
        <v>305177317</v>
      </c>
      <c r="O14" s="73" t="s">
        <v>55</v>
      </c>
      <c r="P14" s="2"/>
      <c r="Q14" s="74"/>
    </row>
    <row r="15" s="18" customFormat="true" ht="10.5" hidden="false" customHeight="true" outlineLevel="0" collapsed="false">
      <c r="A15" s="1"/>
      <c r="B15" s="75"/>
      <c r="C15" s="76"/>
      <c r="D15" s="76"/>
      <c r="E15" s="76"/>
      <c r="F15" s="76"/>
      <c r="G15" s="76"/>
      <c r="H15" s="77"/>
      <c r="I15" s="77"/>
      <c r="J15" s="78"/>
      <c r="K15" s="78"/>
      <c r="M15" s="78"/>
      <c r="N15" s="78"/>
      <c r="O15" s="79"/>
      <c r="P15" s="2"/>
      <c r="Q15" s="6"/>
    </row>
    <row r="16" customFormat="false" ht="14.25" hidden="false" customHeight="true" outlineLevel="0" collapsed="false">
      <c r="B16" s="80" t="s">
        <v>56</v>
      </c>
      <c r="C16" s="81"/>
      <c r="D16" s="82"/>
      <c r="E16" s="82"/>
      <c r="F16" s="81"/>
      <c r="G16" s="82"/>
      <c r="H16" s="81"/>
      <c r="I16" s="81"/>
      <c r="J16" s="83"/>
      <c r="K16" s="83"/>
      <c r="L16" s="83"/>
      <c r="M16" s="84"/>
      <c r="N16" s="84"/>
      <c r="O16" s="85" t="s">
        <v>57</v>
      </c>
      <c r="P16" s="6"/>
      <c r="Q16" s="86"/>
      <c r="R16" s="50"/>
      <c r="S16" s="52"/>
      <c r="T16" s="87"/>
      <c r="U16" s="51"/>
    </row>
    <row r="17" s="4" customFormat="true" ht="17.1" hidden="false" customHeight="true" outlineLevel="0" collapsed="false">
      <c r="B17" s="88" t="s">
        <v>58</v>
      </c>
      <c r="C17" s="89" t="n">
        <v>67.2937406666667</v>
      </c>
      <c r="D17" s="90" t="n">
        <f aca="false">+J17*100/M17</f>
        <v>0</v>
      </c>
      <c r="E17" s="90" t="n">
        <f aca="false">IF(L17&gt;0,+M17/L17,"-")</f>
        <v>0.6339595090719</v>
      </c>
      <c r="F17" s="91" t="n">
        <f aca="false">M17/R17</f>
        <v>-1.3197876842888</v>
      </c>
      <c r="G17" s="90" t="str">
        <f aca="false">IF(K17&gt;0,+M17/K17,"-")</f>
        <v>-</v>
      </c>
      <c r="H17" s="92" t="n">
        <v>2008</v>
      </c>
      <c r="I17" s="93" t="s">
        <v>48</v>
      </c>
      <c r="J17" s="94" t="n">
        <v>0</v>
      </c>
      <c r="K17" s="45" t="n">
        <v>-40432342</v>
      </c>
      <c r="L17" s="94" t="n">
        <v>106473677</v>
      </c>
      <c r="M17" s="46" t="n">
        <v>67500000</v>
      </c>
      <c r="N17" s="46" t="n">
        <v>150000000</v>
      </c>
      <c r="O17" s="95" t="s">
        <v>59</v>
      </c>
      <c r="P17" s="96"/>
      <c r="Q17" s="97"/>
      <c r="R17" s="50" t="n">
        <v>-51144590</v>
      </c>
      <c r="S17" s="0"/>
      <c r="T17" s="87"/>
      <c r="U17" s="51"/>
    </row>
    <row r="18" customFormat="false" ht="17.1" hidden="false" customHeight="true" outlineLevel="0" collapsed="false">
      <c r="B18" s="88" t="s">
        <v>60</v>
      </c>
      <c r="C18" s="89" t="n">
        <v>31.8592257627119</v>
      </c>
      <c r="D18" s="90" t="n">
        <f aca="false">+J18*100/M18</f>
        <v>0</v>
      </c>
      <c r="E18" s="90" t="n">
        <f aca="false">IF(L18&gt;0,+M18/L18,"-")</f>
        <v>0.529318271435696</v>
      </c>
      <c r="F18" s="91" t="n">
        <f aca="false">M18/R18</f>
        <v>2.6176043601925</v>
      </c>
      <c r="G18" s="90" t="n">
        <f aca="false">IF(K18&gt;0,+M18/K18,"-")</f>
        <v>50.1069418684474</v>
      </c>
      <c r="H18" s="98" t="n">
        <v>2008</v>
      </c>
      <c r="I18" s="56" t="s">
        <v>48</v>
      </c>
      <c r="J18" s="99" t="n">
        <v>0</v>
      </c>
      <c r="K18" s="100" t="n">
        <v>2266652</v>
      </c>
      <c r="L18" s="101" t="n">
        <v>214568448</v>
      </c>
      <c r="M18" s="102" t="n">
        <v>113575000</v>
      </c>
      <c r="N18" s="102" t="n">
        <v>147500000</v>
      </c>
      <c r="O18" s="60" t="s">
        <v>61</v>
      </c>
      <c r="P18" s="96"/>
      <c r="Q18" s="97"/>
      <c r="R18" s="50" t="n">
        <v>43388910</v>
      </c>
      <c r="S18" s="0"/>
      <c r="T18" s="87"/>
      <c r="U18" s="51"/>
    </row>
    <row r="19" customFormat="false" ht="17.1" hidden="false" customHeight="true" outlineLevel="0" collapsed="false">
      <c r="B19" s="53" t="s">
        <v>62</v>
      </c>
      <c r="C19" s="91" t="n">
        <v>30.410028</v>
      </c>
      <c r="D19" s="90" t="n">
        <f aca="false">+J19*100/M19</f>
        <v>0</v>
      </c>
      <c r="E19" s="90" t="n">
        <f aca="false">IF(L19&gt;0,+M19/L19,"-")</f>
        <v>1.22692718442361</v>
      </c>
      <c r="F19" s="91" t="n">
        <f aca="false">M19/R19</f>
        <v>6.84021414795237</v>
      </c>
      <c r="G19" s="90" t="str">
        <f aca="false">IF(K19&gt;0,+M19/K19,"-")</f>
        <v>-</v>
      </c>
      <c r="H19" s="98" t="n">
        <v>2008</v>
      </c>
      <c r="I19" s="103" t="s">
        <v>48</v>
      </c>
      <c r="J19" s="99" t="n">
        <v>0</v>
      </c>
      <c r="K19" s="100" t="n">
        <v>-2128204</v>
      </c>
      <c r="L19" s="103" t="n">
        <v>61128322</v>
      </c>
      <c r="M19" s="103" t="n">
        <v>75000000</v>
      </c>
      <c r="N19" s="103" t="n">
        <v>50000000</v>
      </c>
      <c r="O19" s="60" t="s">
        <v>63</v>
      </c>
      <c r="P19" s="96"/>
      <c r="Q19" s="97"/>
      <c r="R19" s="50" t="n">
        <v>10964569</v>
      </c>
      <c r="S19" s="0"/>
      <c r="T19" s="87"/>
      <c r="U19" s="51"/>
    </row>
    <row r="20" customFormat="false" ht="17.1" hidden="false" customHeight="true" outlineLevel="0" collapsed="false">
      <c r="B20" s="53" t="s">
        <v>64</v>
      </c>
      <c r="C20" s="91" t="n">
        <v>34.539988</v>
      </c>
      <c r="D20" s="90" t="n">
        <f aca="false">+J20*100/M20</f>
        <v>0</v>
      </c>
      <c r="E20" s="90" t="n">
        <f aca="false">IF(L20&gt;0,+M20/L20,"-")</f>
        <v>0.772352630277341</v>
      </c>
      <c r="F20" s="91" t="n">
        <f aca="false">M20/R20</f>
        <v>9.42342945939245</v>
      </c>
      <c r="G20" s="90" t="str">
        <f aca="false">IF(K20&gt;0,+M20/K20,"-")</f>
        <v>-</v>
      </c>
      <c r="H20" s="98" t="n">
        <v>2008</v>
      </c>
      <c r="I20" s="104" t="s">
        <v>48</v>
      </c>
      <c r="J20" s="99" t="n">
        <v>0</v>
      </c>
      <c r="K20" s="100" t="n">
        <v>-3781747</v>
      </c>
      <c r="L20" s="103" t="n">
        <v>45963461</v>
      </c>
      <c r="M20" s="103" t="n">
        <v>35500000</v>
      </c>
      <c r="N20" s="103" t="n">
        <v>50000000</v>
      </c>
      <c r="O20" s="60" t="s">
        <v>65</v>
      </c>
      <c r="P20" s="96"/>
      <c r="Q20" s="97"/>
      <c r="R20" s="50" t="n">
        <v>3767206</v>
      </c>
      <c r="S20" s="0"/>
      <c r="T20" s="87"/>
      <c r="U20" s="51"/>
    </row>
    <row r="21" customFormat="false" ht="17.1" hidden="false" customHeight="true" outlineLevel="0" collapsed="false">
      <c r="B21" s="53" t="s">
        <v>66</v>
      </c>
      <c r="C21" s="91" t="n">
        <v>7.126334</v>
      </c>
      <c r="D21" s="90" t="s">
        <v>48</v>
      </c>
      <c r="E21" s="90" t="s">
        <v>48</v>
      </c>
      <c r="F21" s="91" t="s">
        <v>48</v>
      </c>
      <c r="G21" s="90" t="s">
        <v>48</v>
      </c>
      <c r="H21" s="98" t="s">
        <v>48</v>
      </c>
      <c r="I21" s="104" t="s">
        <v>48</v>
      </c>
      <c r="J21" s="103" t="s">
        <v>48</v>
      </c>
      <c r="K21" s="103" t="s">
        <v>48</v>
      </c>
      <c r="L21" s="103" t="s">
        <v>48</v>
      </c>
      <c r="M21" s="103" t="n">
        <v>30000000</v>
      </c>
      <c r="N21" s="103" t="n">
        <v>50000000</v>
      </c>
      <c r="O21" s="105" t="s">
        <v>67</v>
      </c>
      <c r="P21" s="96"/>
      <c r="Q21" s="97"/>
      <c r="R21" s="50"/>
      <c r="S21" s="0"/>
      <c r="T21" s="87"/>
      <c r="U21" s="51"/>
    </row>
    <row r="22" s="4" customFormat="true" ht="17.1" hidden="false" customHeight="true" outlineLevel="0" collapsed="false">
      <c r="B22" s="106" t="s">
        <v>68</v>
      </c>
      <c r="C22" s="54" t="n">
        <v>15.9541617021277</v>
      </c>
      <c r="D22" s="90" t="n">
        <f aca="false">+J22*100/M23</f>
        <v>0</v>
      </c>
      <c r="E22" s="90" t="n">
        <f aca="false">IF(L22&gt;0,+M23/L22,"-")</f>
        <v>0.553746354417673</v>
      </c>
      <c r="F22" s="91" t="n">
        <f aca="false">M23/R22</f>
        <v>7.25678282314464</v>
      </c>
      <c r="G22" s="90" t="n">
        <f aca="false">IF(K22&gt;0,+M23/K22,"-")</f>
        <v>5.6623258474186</v>
      </c>
      <c r="H22" s="107" t="n">
        <v>2008</v>
      </c>
      <c r="I22" s="104" t="s">
        <v>48</v>
      </c>
      <c r="J22" s="99" t="n">
        <v>0</v>
      </c>
      <c r="K22" s="100" t="n">
        <v>9532302</v>
      </c>
      <c r="L22" s="57" t="n">
        <v>97472425</v>
      </c>
      <c r="M22" s="59" t="n">
        <v>60630000</v>
      </c>
      <c r="N22" s="59" t="n">
        <v>47000000</v>
      </c>
      <c r="O22" s="108" t="s">
        <v>69</v>
      </c>
      <c r="P22" s="96"/>
      <c r="Q22" s="97"/>
      <c r="R22" s="50" t="n">
        <v>7437869</v>
      </c>
      <c r="S22" s="0"/>
      <c r="T22" s="87"/>
      <c r="U22" s="51"/>
    </row>
    <row r="23" customFormat="false" ht="17.1" hidden="false" customHeight="true" outlineLevel="0" collapsed="false">
      <c r="B23" s="106" t="s">
        <v>70</v>
      </c>
      <c r="C23" s="54" t="n">
        <v>12.6271741176471</v>
      </c>
      <c r="D23" s="90" t="n">
        <f aca="false">+J23*100/M22</f>
        <v>0</v>
      </c>
      <c r="E23" s="90" t="n">
        <f aca="false">IF(L23&gt;0,+M22/L23,"-")</f>
        <v>0.956613816185748</v>
      </c>
      <c r="F23" s="91" t="n">
        <f aca="false">M22/R23</f>
        <v>-3.6409625400623</v>
      </c>
      <c r="G23" s="90" t="n">
        <f aca="false">IF(K23&gt;0,+M22/K23,"-")</f>
        <v>15.0407723261697</v>
      </c>
      <c r="H23" s="107" t="n">
        <v>2008</v>
      </c>
      <c r="I23" s="56" t="s">
        <v>48</v>
      </c>
      <c r="J23" s="99" t="n">
        <v>0</v>
      </c>
      <c r="K23" s="100" t="n">
        <v>4031043</v>
      </c>
      <c r="L23" s="59" t="n">
        <v>63379808</v>
      </c>
      <c r="M23" s="59" t="n">
        <v>53975000</v>
      </c>
      <c r="N23" s="103" t="n">
        <v>42500000</v>
      </c>
      <c r="O23" s="108" t="s">
        <v>71</v>
      </c>
      <c r="P23" s="96"/>
      <c r="Q23" s="97"/>
      <c r="R23" s="50" t="n">
        <v>-16652190</v>
      </c>
      <c r="S23" s="0"/>
      <c r="T23" s="87"/>
      <c r="U23" s="51"/>
    </row>
    <row r="24" customFormat="false" ht="17.1" hidden="false" customHeight="true" outlineLevel="0" collapsed="false">
      <c r="B24" s="53" t="s">
        <v>72</v>
      </c>
      <c r="C24" s="91" t="n">
        <v>6.11598152991631</v>
      </c>
      <c r="D24" s="90" t="n">
        <f aca="false">+J24*100/M24</f>
        <v>0</v>
      </c>
      <c r="E24" s="90" t="n">
        <f aca="false">IF(L24&gt;0,+M24/L24,"-")</f>
        <v>0.927913659818979</v>
      </c>
      <c r="F24" s="91" t="n">
        <f aca="false">M24/R24</f>
        <v>30.8259010490817</v>
      </c>
      <c r="G24" s="90" t="str">
        <f aca="false">IF(K24&gt;0,+M24/K24,"-")</f>
        <v>-</v>
      </c>
      <c r="H24" s="55" t="n">
        <v>2008</v>
      </c>
      <c r="I24" s="104" t="s">
        <v>48</v>
      </c>
      <c r="J24" s="99" t="n">
        <v>0</v>
      </c>
      <c r="K24" s="100" t="n">
        <v>-5742584</v>
      </c>
      <c r="L24" s="99" t="n">
        <v>39738184</v>
      </c>
      <c r="M24" s="103" t="n">
        <v>36873603.75</v>
      </c>
      <c r="N24" s="103" t="n">
        <v>29498883</v>
      </c>
      <c r="O24" s="60" t="s">
        <v>73</v>
      </c>
      <c r="P24" s="96"/>
      <c r="Q24" s="97"/>
      <c r="R24" s="50" t="n">
        <v>1196189</v>
      </c>
      <c r="S24" s="0"/>
      <c r="T24" s="87"/>
      <c r="U24" s="51"/>
    </row>
    <row r="25" customFormat="false" ht="17.1" hidden="false" customHeight="true" outlineLevel="0" collapsed="false">
      <c r="B25" s="106" t="s">
        <v>74</v>
      </c>
      <c r="C25" s="54" t="n">
        <v>7.59641047241331</v>
      </c>
      <c r="D25" s="90" t="n">
        <f aca="false">+J25*100/M25</f>
        <v>0</v>
      </c>
      <c r="E25" s="90" t="n">
        <f aca="false">IF(L25&gt;0,+M25/L25,"-")</f>
        <v>0.68929337153438</v>
      </c>
      <c r="F25" s="91" t="n">
        <f aca="false">M25/R25</f>
        <v>-2.2697711932075</v>
      </c>
      <c r="G25" s="90" t="str">
        <f aca="false">IF(K25&gt;0,+M25/K25,"-")</f>
        <v>-</v>
      </c>
      <c r="H25" s="107" t="n">
        <v>2008</v>
      </c>
      <c r="I25" s="56" t="s">
        <v>48</v>
      </c>
      <c r="J25" s="99" t="n">
        <v>0</v>
      </c>
      <c r="K25" s="100" t="n">
        <v>-2546020</v>
      </c>
      <c r="L25" s="59" t="n">
        <v>27943737</v>
      </c>
      <c r="M25" s="59" t="n">
        <v>19261432.69</v>
      </c>
      <c r="N25" s="103" t="n">
        <v>28748407</v>
      </c>
      <c r="O25" s="108" t="s">
        <v>75</v>
      </c>
      <c r="P25" s="96"/>
      <c r="Q25" s="97"/>
      <c r="R25" s="50" t="n">
        <v>-8486068</v>
      </c>
      <c r="S25" s="0"/>
      <c r="T25" s="87"/>
      <c r="U25" s="51"/>
    </row>
    <row r="26" customFormat="false" ht="17.1" hidden="false" customHeight="true" outlineLevel="0" collapsed="false">
      <c r="A26" s="109"/>
      <c r="B26" s="53" t="s">
        <v>76</v>
      </c>
      <c r="C26" s="91" t="n">
        <v>3.26982</v>
      </c>
      <c r="D26" s="90" t="n">
        <f aca="false">+J26*100/M26</f>
        <v>0</v>
      </c>
      <c r="E26" s="90" t="n">
        <f aca="false">IF(L26&gt;0,+M26/L26,"-")</f>
        <v>0.715298212934245</v>
      </c>
      <c r="F26" s="91" t="n">
        <f aca="false">M26/R26</f>
        <v>-66.0677666520803</v>
      </c>
      <c r="G26" s="90" t="n">
        <f aca="false">IF(K26&gt;0,+M26/K26,"-")</f>
        <v>120.019015999938</v>
      </c>
      <c r="H26" s="98" t="n">
        <v>2008</v>
      </c>
      <c r="I26" s="56" t="s">
        <v>48</v>
      </c>
      <c r="J26" s="99" t="n">
        <v>0</v>
      </c>
      <c r="K26" s="100" t="n">
        <v>128313</v>
      </c>
      <c r="L26" s="99" t="n">
        <v>21529482</v>
      </c>
      <c r="M26" s="103" t="n">
        <v>15400000</v>
      </c>
      <c r="N26" s="103" t="n">
        <v>20000000</v>
      </c>
      <c r="O26" s="110" t="s">
        <v>77</v>
      </c>
      <c r="P26" s="96"/>
      <c r="Q26" s="97"/>
      <c r="R26" s="50" t="n">
        <v>-233094</v>
      </c>
      <c r="S26" s="0"/>
      <c r="T26" s="87"/>
      <c r="U26" s="51"/>
    </row>
    <row r="27" customFormat="false" ht="17.1" hidden="false" customHeight="true" outlineLevel="0" collapsed="false">
      <c r="A27" s="109"/>
      <c r="B27" s="53" t="s">
        <v>78</v>
      </c>
      <c r="C27" s="91" t="n">
        <v>40.151675</v>
      </c>
      <c r="D27" s="99" t="s">
        <v>48</v>
      </c>
      <c r="E27" s="99" t="s">
        <v>48</v>
      </c>
      <c r="F27" s="99" t="s">
        <v>48</v>
      </c>
      <c r="G27" s="99" t="s">
        <v>48</v>
      </c>
      <c r="H27" s="99" t="s">
        <v>48</v>
      </c>
      <c r="I27" s="99" t="s">
        <v>48</v>
      </c>
      <c r="J27" s="99" t="s">
        <v>48</v>
      </c>
      <c r="K27" s="99" t="s">
        <v>48</v>
      </c>
      <c r="L27" s="99" t="s">
        <v>48</v>
      </c>
      <c r="M27" s="103" t="n">
        <v>19800000</v>
      </c>
      <c r="N27" s="103" t="n">
        <v>20000000</v>
      </c>
      <c r="O27" s="60" t="s">
        <v>79</v>
      </c>
      <c r="P27" s="96"/>
      <c r="Q27" s="97"/>
      <c r="R27" s="50"/>
      <c r="S27" s="0"/>
      <c r="T27" s="87"/>
      <c r="U27" s="51"/>
    </row>
    <row r="28" s="4" customFormat="true" ht="17.1" hidden="false" customHeight="true" outlineLevel="0" collapsed="false">
      <c r="A28" s="111"/>
      <c r="B28" s="53" t="s">
        <v>80</v>
      </c>
      <c r="C28" s="91" t="n">
        <v>43.0446821705426</v>
      </c>
      <c r="D28" s="90" t="n">
        <f aca="false">+J28*100/M28</f>
        <v>0</v>
      </c>
      <c r="E28" s="90" t="n">
        <f aca="false">IF(L28&gt;0,+M28/L28,"-")</f>
        <v>0.610741933344089</v>
      </c>
      <c r="F28" s="91" t="n">
        <f aca="false">M28/R28</f>
        <v>-62.7507796189465</v>
      </c>
      <c r="G28" s="90" t="n">
        <f aca="false">IF(K28&gt;0,+M28/K28,"-")</f>
        <v>3.01626851248228</v>
      </c>
      <c r="H28" s="98" t="n">
        <v>2008</v>
      </c>
      <c r="I28" s="56" t="s">
        <v>48</v>
      </c>
      <c r="J28" s="99" t="n">
        <v>0</v>
      </c>
      <c r="K28" s="100" t="n">
        <v>3956047</v>
      </c>
      <c r="L28" s="99" t="n">
        <v>19537712</v>
      </c>
      <c r="M28" s="103" t="n">
        <v>11932500</v>
      </c>
      <c r="N28" s="103" t="n">
        <v>16125000</v>
      </c>
      <c r="O28" s="60" t="s">
        <v>81</v>
      </c>
      <c r="P28" s="96"/>
      <c r="Q28" s="97"/>
      <c r="R28" s="112" t="n">
        <v>-190157</v>
      </c>
      <c r="S28" s="0"/>
      <c r="T28" s="87"/>
      <c r="U28" s="51"/>
    </row>
    <row r="29" customFormat="false" ht="17.1" hidden="false" customHeight="true" outlineLevel="0" collapsed="false">
      <c r="A29" s="111"/>
      <c r="B29" s="106" t="s">
        <v>82</v>
      </c>
      <c r="C29" s="54" t="n">
        <v>15.890935483871</v>
      </c>
      <c r="D29" s="90" t="n">
        <f aca="false">+J29*100/M29</f>
        <v>0</v>
      </c>
      <c r="E29" s="90" t="n">
        <f aca="false">IF(L29&gt;0,+M29/L29,"-")</f>
        <v>0.652299116816862</v>
      </c>
      <c r="F29" s="91" t="n">
        <f aca="false">M29/R29</f>
        <v>-4.42522701736936</v>
      </c>
      <c r="G29" s="90" t="str">
        <f aca="false">IF(K29&gt;0,+M29/K29,"-")</f>
        <v>-</v>
      </c>
      <c r="H29" s="98" t="n">
        <v>2008</v>
      </c>
      <c r="I29" s="103" t="s">
        <v>48</v>
      </c>
      <c r="J29" s="99" t="n">
        <v>0</v>
      </c>
      <c r="K29" s="100" t="n">
        <v>-1139893</v>
      </c>
      <c r="L29" s="103" t="n">
        <v>14732505</v>
      </c>
      <c r="M29" s="59" t="n">
        <v>9610000</v>
      </c>
      <c r="N29" s="59" t="n">
        <v>15500000</v>
      </c>
      <c r="O29" s="108" t="s">
        <v>83</v>
      </c>
      <c r="P29" s="96"/>
      <c r="Q29" s="97"/>
      <c r="R29" s="113" t="n">
        <v>-2171640</v>
      </c>
      <c r="S29" s="0"/>
      <c r="T29" s="87"/>
      <c r="U29" s="51"/>
    </row>
    <row r="30" customFormat="false" ht="17.1" hidden="false" customHeight="true" outlineLevel="0" collapsed="false">
      <c r="A30" s="111"/>
      <c r="B30" s="53" t="s">
        <v>84</v>
      </c>
      <c r="C30" s="91" t="n">
        <v>6.53451333333333</v>
      </c>
      <c r="D30" s="90" t="n">
        <f aca="false">+J30*100/M30</f>
        <v>0</v>
      </c>
      <c r="E30" s="90" t="n">
        <f aca="false">IF(L30&gt;0,+M30/L30,"-")</f>
        <v>1.15469498359526</v>
      </c>
      <c r="F30" s="91" t="n">
        <f aca="false">M30/R30</f>
        <v>7.74440789213455</v>
      </c>
      <c r="G30" s="90" t="str">
        <f aca="false">IF(K30&gt;0,+M30/K30,"-")</f>
        <v>-</v>
      </c>
      <c r="H30" s="98" t="n">
        <v>2008</v>
      </c>
      <c r="I30" s="104" t="s">
        <v>48</v>
      </c>
      <c r="J30" s="99" t="n">
        <v>0</v>
      </c>
      <c r="K30" s="100" t="n">
        <v>-4060005</v>
      </c>
      <c r="L30" s="99" t="n">
        <v>16108150</v>
      </c>
      <c r="M30" s="103" t="n">
        <v>18600000</v>
      </c>
      <c r="N30" s="103" t="n">
        <v>15000000</v>
      </c>
      <c r="O30" s="60" t="s">
        <v>85</v>
      </c>
      <c r="P30" s="96"/>
      <c r="Q30" s="97"/>
      <c r="R30" s="114" t="n">
        <v>2401733</v>
      </c>
      <c r="S30" s="0"/>
      <c r="T30" s="87"/>
      <c r="U30" s="51"/>
    </row>
    <row r="31" customFormat="false" ht="17.1" hidden="false" customHeight="true" outlineLevel="0" collapsed="false">
      <c r="A31" s="111"/>
      <c r="B31" s="53" t="s">
        <v>86</v>
      </c>
      <c r="C31" s="91" t="n">
        <v>8.70815333333333</v>
      </c>
      <c r="D31" s="90" t="n">
        <f aca="false">+J31*100/M31</f>
        <v>0</v>
      </c>
      <c r="E31" s="90" t="n">
        <f aca="false">IF(L31&gt;0,+M31/L31,"-")</f>
        <v>1.28444798753527</v>
      </c>
      <c r="F31" s="91" t="n">
        <f aca="false">M31/R31</f>
        <v>-15.6603267561222</v>
      </c>
      <c r="G31" s="90" t="n">
        <f aca="false">IF(K31&gt;0,+M31/K31,"-")</f>
        <v>7.56398832661009</v>
      </c>
      <c r="H31" s="98" t="n">
        <v>2008</v>
      </c>
      <c r="I31" s="56" t="s">
        <v>48</v>
      </c>
      <c r="J31" s="99" t="n">
        <v>0</v>
      </c>
      <c r="K31" s="100" t="n">
        <v>5473303</v>
      </c>
      <c r="L31" s="99" t="n">
        <v>32231745</v>
      </c>
      <c r="M31" s="103" t="n">
        <v>41400000</v>
      </c>
      <c r="N31" s="103" t="n">
        <v>15000000</v>
      </c>
      <c r="O31" s="60" t="s">
        <v>87</v>
      </c>
      <c r="P31" s="96"/>
      <c r="Q31" s="97"/>
      <c r="R31" s="115" t="n">
        <v>-2643623</v>
      </c>
      <c r="S31" s="0"/>
      <c r="T31" s="87"/>
      <c r="U31" s="51"/>
    </row>
    <row r="32" customFormat="false" ht="17.1" hidden="false" customHeight="true" outlineLevel="0" collapsed="false">
      <c r="A32" s="111"/>
      <c r="B32" s="106" t="s">
        <v>88</v>
      </c>
      <c r="C32" s="54" t="n">
        <v>18.09138</v>
      </c>
      <c r="D32" s="90" t="n">
        <f aca="false">+J32*100/M32</f>
        <v>5.64971751412429</v>
      </c>
      <c r="E32" s="90" t="n">
        <f aca="false">IF(L32&gt;0,+M32/L32,"-")</f>
        <v>1.57501708493109</v>
      </c>
      <c r="F32" s="91" t="n">
        <f aca="false">M32/R32</f>
        <v>-41.0243256481612</v>
      </c>
      <c r="G32" s="90" t="n">
        <f aca="false">IF(K32&gt;0,+M32/K32,"-")</f>
        <v>9.90316532019675</v>
      </c>
      <c r="H32" s="107" t="n">
        <v>2008</v>
      </c>
      <c r="I32" s="56" t="n">
        <v>39915</v>
      </c>
      <c r="J32" s="99" t="n">
        <v>1500000</v>
      </c>
      <c r="K32" s="100" t="n">
        <v>2680961</v>
      </c>
      <c r="L32" s="59" t="n">
        <v>16856960</v>
      </c>
      <c r="M32" s="59" t="n">
        <v>26550000</v>
      </c>
      <c r="N32" s="103" t="n">
        <v>15000000</v>
      </c>
      <c r="O32" s="108" t="s">
        <v>89</v>
      </c>
      <c r="P32" s="96"/>
      <c r="Q32" s="97"/>
      <c r="R32" s="115" t="n">
        <v>-647177</v>
      </c>
      <c r="S32" s="0"/>
      <c r="T32" s="87"/>
      <c r="U32" s="51"/>
    </row>
    <row r="33" s="4" customFormat="true" ht="17.1" hidden="false" customHeight="true" outlineLevel="0" collapsed="false">
      <c r="A33" s="111"/>
      <c r="B33" s="53" t="s">
        <v>90</v>
      </c>
      <c r="C33" s="91" t="n">
        <v>7.8151</v>
      </c>
      <c r="D33" s="90" t="n">
        <f aca="false">+J33*100/M33</f>
        <v>0</v>
      </c>
      <c r="E33" s="90" t="n">
        <f aca="false">IF(L33&gt;0,+M33/L33,"-")</f>
        <v>1.19628493203125</v>
      </c>
      <c r="F33" s="91" t="n">
        <f aca="false">M33/R33</f>
        <v>-19.1669842961785</v>
      </c>
      <c r="G33" s="90" t="str">
        <f aca="false">IF(K33&gt;0,+M33/K33,"-")</f>
        <v>-</v>
      </c>
      <c r="H33" s="107" t="n">
        <v>2008</v>
      </c>
      <c r="I33" s="56" t="s">
        <v>48</v>
      </c>
      <c r="J33" s="99" t="n">
        <v>0</v>
      </c>
      <c r="K33" s="100" t="n">
        <v>-329582</v>
      </c>
      <c r="L33" s="59" t="n">
        <v>14670418</v>
      </c>
      <c r="M33" s="59" t="n">
        <v>17550000</v>
      </c>
      <c r="N33" s="103" t="n">
        <v>15000000</v>
      </c>
      <c r="O33" s="60" t="s">
        <v>91</v>
      </c>
      <c r="P33" s="96"/>
      <c r="Q33" s="97"/>
      <c r="R33" s="50" t="n">
        <v>-915637</v>
      </c>
      <c r="S33" s="0"/>
      <c r="T33" s="87"/>
      <c r="U33" s="51"/>
    </row>
    <row r="34" s="4" customFormat="true" ht="17.1" hidden="false" customHeight="true" outlineLevel="0" collapsed="false">
      <c r="A34" s="111"/>
      <c r="B34" s="53" t="s">
        <v>92</v>
      </c>
      <c r="C34" s="91" t="n">
        <v>22.9775094843615</v>
      </c>
      <c r="D34" s="90" t="n">
        <f aca="false">+J34*100/M34</f>
        <v>0</v>
      </c>
      <c r="E34" s="90" t="n">
        <f aca="false">IF(L34&gt;0,+M34/L34,"-")</f>
        <v>1.15842587376697</v>
      </c>
      <c r="F34" s="91" t="n">
        <f aca="false">M34/R34</f>
        <v>-11.7676961291275</v>
      </c>
      <c r="G34" s="90" t="n">
        <f aca="false">IF(K34&gt;0,+M34/K34,"-")</f>
        <v>26.5909543913498</v>
      </c>
      <c r="H34" s="107" t="n">
        <v>2008</v>
      </c>
      <c r="I34" s="56" t="s">
        <v>48</v>
      </c>
      <c r="J34" s="99" t="n">
        <v>0</v>
      </c>
      <c r="K34" s="100" t="n">
        <v>716750</v>
      </c>
      <c r="L34" s="59" t="n">
        <v>16452556</v>
      </c>
      <c r="M34" s="103" t="n">
        <v>19059066.56</v>
      </c>
      <c r="N34" s="103" t="n">
        <v>14223184</v>
      </c>
      <c r="O34" s="60" t="s">
        <v>93</v>
      </c>
      <c r="P34" s="96"/>
      <c r="Q34" s="97"/>
      <c r="R34" s="50" t="n">
        <v>-1619609</v>
      </c>
      <c r="S34" s="0"/>
      <c r="T34" s="87"/>
      <c r="U34" s="51"/>
    </row>
    <row r="35" customFormat="false" ht="17.1" hidden="false" customHeight="true" outlineLevel="0" collapsed="false">
      <c r="A35" s="111"/>
      <c r="B35" s="106" t="s">
        <v>94</v>
      </c>
      <c r="C35" s="91" t="n">
        <v>4.49266666666667</v>
      </c>
      <c r="D35" s="90" t="n">
        <f aca="false">+J35*100/M35</f>
        <v>0</v>
      </c>
      <c r="E35" s="90" t="n">
        <f aca="false">IF(L35&gt;0,+M35/L35,"-")</f>
        <v>1.82207251772223</v>
      </c>
      <c r="F35" s="91" t="n">
        <f aca="false">M35/R35</f>
        <v>-2.43710437768067</v>
      </c>
      <c r="G35" s="90" t="n">
        <f aca="false">IF(K35&gt;0,+M35/K35,"-")</f>
        <v>15.0629755534538</v>
      </c>
      <c r="H35" s="98" t="n">
        <v>2008</v>
      </c>
      <c r="I35" s="56" t="s">
        <v>48</v>
      </c>
      <c r="J35" s="99" t="n">
        <v>0</v>
      </c>
      <c r="K35" s="100" t="n">
        <v>1266682</v>
      </c>
      <c r="L35" s="99" t="n">
        <v>10471592</v>
      </c>
      <c r="M35" s="103" t="n">
        <v>19080000</v>
      </c>
      <c r="N35" s="103" t="n">
        <v>12000000</v>
      </c>
      <c r="O35" s="60" t="s">
        <v>95</v>
      </c>
      <c r="P35" s="96"/>
      <c r="Q35" s="97"/>
      <c r="R35" s="50" t="n">
        <v>-7828963</v>
      </c>
      <c r="S35" s="0"/>
      <c r="T35" s="87"/>
      <c r="U35" s="51"/>
    </row>
    <row r="36" s="4" customFormat="true" ht="17.1" hidden="false" customHeight="true" outlineLevel="0" collapsed="false">
      <c r="A36" s="111"/>
      <c r="B36" s="106" t="s">
        <v>96</v>
      </c>
      <c r="C36" s="91" t="n">
        <v>1.9188</v>
      </c>
      <c r="D36" s="90" t="n">
        <f aca="false">+J36*100/M36</f>
        <v>14.2857142857143</v>
      </c>
      <c r="E36" s="90" t="n">
        <f aca="false">IF(L36&gt;0,+M36/L36,"-")</f>
        <v>0.60129841803397</v>
      </c>
      <c r="F36" s="91" t="n">
        <f aca="false">M36/R36</f>
        <v>1.5082864178449</v>
      </c>
      <c r="G36" s="90" t="n">
        <f aca="false">IF(K36&gt;0,+M36/K36,"-")</f>
        <v>7.14719043093304</v>
      </c>
      <c r="H36" s="98" t="n">
        <v>2008</v>
      </c>
      <c r="I36" s="56" t="n">
        <v>39929</v>
      </c>
      <c r="J36" s="99" t="n">
        <v>1200000</v>
      </c>
      <c r="K36" s="100" t="n">
        <v>1175287</v>
      </c>
      <c r="L36" s="99" t="n">
        <v>13969769</v>
      </c>
      <c r="M36" s="103" t="n">
        <v>8400000</v>
      </c>
      <c r="N36" s="103" t="n">
        <v>12000000</v>
      </c>
      <c r="O36" s="60" t="s">
        <v>97</v>
      </c>
      <c r="P36" s="96"/>
      <c r="Q36" s="97"/>
      <c r="R36" s="50" t="n">
        <v>5569234</v>
      </c>
      <c r="S36" s="0"/>
      <c r="T36" s="87"/>
      <c r="U36" s="51"/>
    </row>
    <row r="37" customFormat="false" ht="17.1" hidden="false" customHeight="true" outlineLevel="0" collapsed="false">
      <c r="A37" s="109"/>
      <c r="B37" s="53" t="s">
        <v>98</v>
      </c>
      <c r="C37" s="91" t="n">
        <v>47.7471391304348</v>
      </c>
      <c r="D37" s="90" t="n">
        <f aca="false">+J37*100/M37</f>
        <v>0</v>
      </c>
      <c r="E37" s="90" t="n">
        <f aca="false">IF(L37&gt;0,+M37/L37,"-")</f>
        <v>1.36062528328627</v>
      </c>
      <c r="F37" s="91" t="n">
        <f aca="false">M37/R37</f>
        <v>6.39458062792101</v>
      </c>
      <c r="G37" s="90" t="n">
        <f aca="false">IF(K37&gt;0,+M37/K37,"-")</f>
        <v>11.1289651071959</v>
      </c>
      <c r="H37" s="98" t="n">
        <v>2008</v>
      </c>
      <c r="I37" s="54" t="s">
        <v>48</v>
      </c>
      <c r="J37" s="103" t="n">
        <v>0</v>
      </c>
      <c r="K37" s="100" t="n">
        <v>1436342</v>
      </c>
      <c r="L37" s="103" t="n">
        <v>11748275</v>
      </c>
      <c r="M37" s="103" t="n">
        <v>15985000</v>
      </c>
      <c r="N37" s="103" t="n">
        <v>11500000</v>
      </c>
      <c r="O37" s="60" t="s">
        <v>99</v>
      </c>
      <c r="P37" s="96"/>
      <c r="Q37" s="97"/>
      <c r="R37" s="50" t="n">
        <v>2499773</v>
      </c>
      <c r="S37" s="0"/>
      <c r="T37" s="87"/>
      <c r="U37" s="51"/>
    </row>
    <row r="38" s="4" customFormat="true" ht="17.1" hidden="false" customHeight="true" outlineLevel="0" collapsed="false">
      <c r="A38" s="111"/>
      <c r="B38" s="106" t="s">
        <v>100</v>
      </c>
      <c r="C38" s="91" t="n">
        <v>15.19753</v>
      </c>
      <c r="D38" s="90" t="n">
        <f aca="false">+J38*100/M38</f>
        <v>0</v>
      </c>
      <c r="E38" s="90" t="n">
        <f aca="false">IF(L38&gt;0,+M38/L38,"-")</f>
        <v>2.11765653946076</v>
      </c>
      <c r="F38" s="91" t="n">
        <f aca="false">M38/R38</f>
        <v>-17.8203668491087</v>
      </c>
      <c r="G38" s="90" t="str">
        <f aca="false">IF(K38&gt;0,+M38/K38,"-")</f>
        <v>-</v>
      </c>
      <c r="H38" s="98" t="n">
        <v>2008</v>
      </c>
      <c r="I38" s="56" t="s">
        <v>48</v>
      </c>
      <c r="J38" s="99" t="n">
        <v>0</v>
      </c>
      <c r="K38" s="100" t="n">
        <v>-395972</v>
      </c>
      <c r="L38" s="99" t="n">
        <v>8736072</v>
      </c>
      <c r="M38" s="103" t="n">
        <v>18500000</v>
      </c>
      <c r="N38" s="103" t="n">
        <v>10000000</v>
      </c>
      <c r="O38" s="60" t="s">
        <v>101</v>
      </c>
      <c r="P38" s="96"/>
      <c r="Q38" s="97"/>
      <c r="R38" s="0" t="n">
        <v>-1038138</v>
      </c>
      <c r="S38" s="0"/>
      <c r="T38" s="87"/>
      <c r="U38" s="51"/>
    </row>
    <row r="39" customFormat="false" ht="17.1" hidden="false" customHeight="true" outlineLevel="0" collapsed="false">
      <c r="A39" s="111"/>
      <c r="B39" s="53" t="s">
        <v>102</v>
      </c>
      <c r="C39" s="91" t="n">
        <v>3.66739</v>
      </c>
      <c r="D39" s="90" t="n">
        <f aca="false">+J39*100/M39</f>
        <v>6.75675675675676</v>
      </c>
      <c r="E39" s="90" t="n">
        <f aca="false">IF(L39&gt;0,+M39/L39,"-")</f>
        <v>0.488578810072911</v>
      </c>
      <c r="F39" s="91" t="n">
        <f aca="false">M39/R39</f>
        <v>2022.41049467068</v>
      </c>
      <c r="G39" s="90" t="str">
        <f aca="false">IF(K39&gt;0,+M39/K39,"-")</f>
        <v>-</v>
      </c>
      <c r="H39" s="98" t="n">
        <v>2008</v>
      </c>
      <c r="I39" s="56" t="n">
        <v>39899</v>
      </c>
      <c r="J39" s="103" t="n">
        <v>500000</v>
      </c>
      <c r="K39" s="116" t="n">
        <v>-1033903</v>
      </c>
      <c r="L39" s="103" t="n">
        <v>15145970</v>
      </c>
      <c r="M39" s="103" t="n">
        <v>7400000</v>
      </c>
      <c r="N39" s="103" t="n">
        <v>10000000</v>
      </c>
      <c r="O39" s="60" t="s">
        <v>103</v>
      </c>
      <c r="P39" s="96"/>
      <c r="Q39" s="97"/>
      <c r="R39" s="50" t="n">
        <v>3659</v>
      </c>
      <c r="S39" s="0"/>
      <c r="T39" s="87"/>
      <c r="U39" s="51"/>
    </row>
    <row r="40" customFormat="false" ht="17.1" hidden="false" customHeight="true" outlineLevel="0" collapsed="false">
      <c r="A40" s="109"/>
      <c r="B40" s="53" t="s">
        <v>104</v>
      </c>
      <c r="C40" s="91" t="n">
        <v>16.73272</v>
      </c>
      <c r="D40" s="90" t="n">
        <f aca="false">+J40*100/M40</f>
        <v>11.9047619047619</v>
      </c>
      <c r="E40" s="90" t="n">
        <f aca="false">IF(L40&gt;0,+M40/L40,"-")</f>
        <v>1.06789167062804</v>
      </c>
      <c r="F40" s="91" t="n">
        <f aca="false">M40/R40</f>
        <v>2.22732196458707</v>
      </c>
      <c r="G40" s="90" t="n">
        <f aca="false">IF(K40&gt;0,+M40/K40,"-")</f>
        <v>3.94397378647213</v>
      </c>
      <c r="H40" s="98" t="n">
        <v>2008</v>
      </c>
      <c r="I40" s="117" t="n">
        <v>39874</v>
      </c>
      <c r="J40" s="103" t="n">
        <v>2500000</v>
      </c>
      <c r="K40" s="116" t="n">
        <v>5324579</v>
      </c>
      <c r="L40" s="103" t="n">
        <v>19664916</v>
      </c>
      <c r="M40" s="103" t="n">
        <v>21000000</v>
      </c>
      <c r="N40" s="103" t="n">
        <v>10000000</v>
      </c>
      <c r="O40" s="108" t="s">
        <v>105</v>
      </c>
      <c r="P40" s="96"/>
      <c r="Q40" s="97"/>
      <c r="R40" s="50" t="n">
        <v>9428363</v>
      </c>
      <c r="S40" s="0"/>
      <c r="T40" s="87"/>
      <c r="U40" s="51"/>
    </row>
    <row r="41" customFormat="false" ht="17.1" hidden="false" customHeight="true" outlineLevel="0" collapsed="false">
      <c r="A41" s="111"/>
      <c r="B41" s="118" t="s">
        <v>106</v>
      </c>
      <c r="C41" s="91" t="n">
        <v>56.36256</v>
      </c>
      <c r="D41" s="90" t="n">
        <f aca="false">+J41*100/M41</f>
        <v>0</v>
      </c>
      <c r="E41" s="90" t="n">
        <f aca="false">IF(L41&gt;0,+M41/L41,"-")</f>
        <v>1.37036428779277</v>
      </c>
      <c r="F41" s="91" t="n">
        <f aca="false">M41/R41</f>
        <v>34.9471833389303</v>
      </c>
      <c r="G41" s="90" t="str">
        <f aca="false">IF(K41&gt;0,+M41/K41,"-")</f>
        <v>-</v>
      </c>
      <c r="H41" s="98" t="n">
        <v>2008</v>
      </c>
      <c r="I41" s="54" t="s">
        <v>48</v>
      </c>
      <c r="J41" s="55" t="n">
        <v>0</v>
      </c>
      <c r="K41" s="59" t="n">
        <v>-659418</v>
      </c>
      <c r="L41" s="59" t="n">
        <v>9340582</v>
      </c>
      <c r="M41" s="103" t="n">
        <v>12800000</v>
      </c>
      <c r="N41" s="103" t="n">
        <v>10000000</v>
      </c>
      <c r="O41" s="60" t="s">
        <v>107</v>
      </c>
      <c r="P41" s="96"/>
      <c r="Q41" s="97"/>
      <c r="R41" s="50" t="n">
        <v>366267</v>
      </c>
      <c r="S41" s="0"/>
      <c r="T41" s="87"/>
      <c r="U41" s="51"/>
    </row>
    <row r="42" s="119" customFormat="true" ht="17.1" hidden="false" customHeight="true" outlineLevel="0" collapsed="false">
      <c r="A42" s="111"/>
      <c r="B42" s="53" t="s">
        <v>108</v>
      </c>
      <c r="C42" s="54" t="n">
        <v>14.1239111111111</v>
      </c>
      <c r="D42" s="90" t="n">
        <f aca="false">+J42*100/M42</f>
        <v>0</v>
      </c>
      <c r="E42" s="90" t="n">
        <f aca="false">IF(L42&gt;0,+M42/L42,"-")</f>
        <v>0.977038870757799</v>
      </c>
      <c r="F42" s="91" t="n">
        <f aca="false">M42/R42</f>
        <v>-6.04866405025635</v>
      </c>
      <c r="G42" s="90" t="n">
        <f aca="false">IF(K42&gt;0,+M42/K42,"-")</f>
        <v>44.8838445561213</v>
      </c>
      <c r="H42" s="107" t="n">
        <v>2008</v>
      </c>
      <c r="I42" s="56" t="s">
        <v>48</v>
      </c>
      <c r="J42" s="59" t="n">
        <v>0</v>
      </c>
      <c r="K42" s="100" t="n">
        <v>182471</v>
      </c>
      <c r="L42" s="59" t="n">
        <v>8382471</v>
      </c>
      <c r="M42" s="59" t="n">
        <v>8190000</v>
      </c>
      <c r="N42" s="103" t="n">
        <v>9000000</v>
      </c>
      <c r="O42" s="60" t="s">
        <v>109</v>
      </c>
      <c r="P42" s="96"/>
      <c r="Q42" s="97"/>
      <c r="R42" s="1" t="n">
        <v>-1354018</v>
      </c>
      <c r="S42" s="0"/>
      <c r="T42" s="87"/>
      <c r="U42" s="51"/>
    </row>
    <row r="43" customFormat="false" ht="17.1" hidden="false" customHeight="true" outlineLevel="0" collapsed="false">
      <c r="A43" s="111"/>
      <c r="B43" s="53" t="s">
        <v>110</v>
      </c>
      <c r="C43" s="54" t="n">
        <v>18.8420625</v>
      </c>
      <c r="D43" s="90" t="n">
        <f aca="false">+J43*100/M43</f>
        <v>0</v>
      </c>
      <c r="E43" s="90" t="n">
        <f aca="false">IF(L43&gt;0,+M43/L43,"-")</f>
        <v>0.809662916206342</v>
      </c>
      <c r="F43" s="91" t="n">
        <f aca="false">M43/R43</f>
        <v>-2.30955385444455</v>
      </c>
      <c r="G43" s="90" t="str">
        <f aca="false">IF(K43&gt;0,+M43/K43,"-")</f>
        <v>-</v>
      </c>
      <c r="H43" s="107" t="n">
        <v>2008</v>
      </c>
      <c r="I43" s="56" t="s">
        <v>48</v>
      </c>
      <c r="J43" s="59" t="n">
        <v>0</v>
      </c>
      <c r="K43" s="100" t="n">
        <v>-1143239</v>
      </c>
      <c r="L43" s="59" t="n">
        <v>6817652</v>
      </c>
      <c r="M43" s="59" t="n">
        <v>5520000</v>
      </c>
      <c r="N43" s="103" t="n">
        <v>8000000</v>
      </c>
      <c r="O43" s="60" t="s">
        <v>111</v>
      </c>
      <c r="P43" s="96"/>
      <c r="Q43" s="97"/>
      <c r="R43" s="1" t="n">
        <v>-2390072</v>
      </c>
      <c r="S43" s="0"/>
      <c r="T43" s="87"/>
      <c r="U43" s="51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</row>
    <row r="44" customFormat="false" ht="17.1" hidden="false" customHeight="true" outlineLevel="0" collapsed="false">
      <c r="A44" s="111"/>
      <c r="B44" s="118" t="s">
        <v>112</v>
      </c>
      <c r="C44" s="91" t="n">
        <v>9.92396</v>
      </c>
      <c r="D44" s="90" t="n">
        <f aca="false">+J44*100/M44</f>
        <v>5.78034682080925</v>
      </c>
      <c r="E44" s="90" t="n">
        <f aca="false">IF(L44&gt;0,+M44/L44,"-")</f>
        <v>1.52426224605945</v>
      </c>
      <c r="F44" s="91" t="n">
        <f aca="false">M44/R44</f>
        <v>2.03571275598794</v>
      </c>
      <c r="G44" s="90" t="n">
        <f aca="false">IF(K44&gt;0,+M44/K44,"-")</f>
        <v>4.53274000727335</v>
      </c>
      <c r="H44" s="98" t="n">
        <v>2008</v>
      </c>
      <c r="I44" s="104" t="n">
        <v>39908</v>
      </c>
      <c r="J44" s="99" t="n">
        <v>1000000</v>
      </c>
      <c r="K44" s="100" t="n">
        <v>3816676</v>
      </c>
      <c r="L44" s="99" t="n">
        <v>11349753</v>
      </c>
      <c r="M44" s="103" t="n">
        <v>17300000</v>
      </c>
      <c r="N44" s="103" t="n">
        <v>5000000</v>
      </c>
      <c r="O44" s="60" t="s">
        <v>113</v>
      </c>
      <c r="P44" s="96"/>
      <c r="Q44" s="97"/>
      <c r="R44" s="50" t="n">
        <v>8498252</v>
      </c>
      <c r="S44" s="0"/>
      <c r="T44" s="87"/>
      <c r="U44" s="51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s="119" customFormat="true" ht="17.1" hidden="false" customHeight="true" outlineLevel="0" collapsed="false">
      <c r="A45" s="111"/>
      <c r="B45" s="120" t="s">
        <v>114</v>
      </c>
      <c r="C45" s="54" t="n">
        <v>3</v>
      </c>
      <c r="D45" s="90" t="s">
        <v>48</v>
      </c>
      <c r="E45" s="90" t="s">
        <v>48</v>
      </c>
      <c r="F45" s="91" t="s">
        <v>48</v>
      </c>
      <c r="G45" s="90" t="s">
        <v>48</v>
      </c>
      <c r="H45" s="98" t="n">
        <v>2008</v>
      </c>
      <c r="I45" s="117" t="n">
        <v>39869</v>
      </c>
      <c r="J45" s="121" t="n">
        <v>600000</v>
      </c>
      <c r="K45" s="59" t="n">
        <v>1285175</v>
      </c>
      <c r="L45" s="59" t="n">
        <v>7668646</v>
      </c>
      <c r="M45" s="122" t="s">
        <v>48</v>
      </c>
      <c r="N45" s="123" t="n">
        <v>5000000</v>
      </c>
      <c r="O45" s="108" t="s">
        <v>115</v>
      </c>
      <c r="P45" s="96"/>
      <c r="Q45" s="97"/>
      <c r="R45" s="50" t="n">
        <v>-4773731</v>
      </c>
      <c r="S45" s="0"/>
      <c r="T45" s="87"/>
      <c r="U45" s="51"/>
    </row>
    <row r="46" s="131" customFormat="true" ht="17.1" hidden="false" customHeight="true" outlineLevel="0" collapsed="false">
      <c r="A46" s="124"/>
      <c r="B46" s="106" t="s">
        <v>116</v>
      </c>
      <c r="C46" s="54" t="n">
        <v>0.0936666666666667</v>
      </c>
      <c r="D46" s="54" t="n">
        <f aca="false">+J46*100/M46</f>
        <v>2.84552845528455</v>
      </c>
      <c r="E46" s="54" t="n">
        <f aca="false">IF(L46&gt;0,+M46/L46,"-")</f>
        <v>1.93237861843133</v>
      </c>
      <c r="F46" s="54" t="n">
        <f aca="false">M46/R46</f>
        <v>1.79368419005923</v>
      </c>
      <c r="G46" s="54" t="n">
        <f aca="false">IF(K46&gt;0,+M46/K46,"-")</f>
        <v>17.6883400763139</v>
      </c>
      <c r="H46" s="107" t="n">
        <v>2008</v>
      </c>
      <c r="I46" s="56" t="n">
        <v>39934</v>
      </c>
      <c r="J46" s="59" t="n">
        <f aca="false">+N46*0.07</f>
        <v>315000</v>
      </c>
      <c r="K46" s="100" t="n">
        <v>625836</v>
      </c>
      <c r="L46" s="59" t="n">
        <v>5728691</v>
      </c>
      <c r="M46" s="59" t="n">
        <v>11070000</v>
      </c>
      <c r="N46" s="59" t="n">
        <v>4500000</v>
      </c>
      <c r="O46" s="108" t="s">
        <v>117</v>
      </c>
      <c r="P46" s="96"/>
      <c r="Q46" s="125"/>
      <c r="R46" s="126" t="n">
        <v>6171655</v>
      </c>
      <c r="S46" s="127"/>
      <c r="T46" s="128"/>
      <c r="U46" s="129"/>
      <c r="V46" s="130"/>
      <c r="W46" s="130"/>
    </row>
    <row r="47" s="119" customFormat="true" ht="17.1" hidden="false" customHeight="true" outlineLevel="0" collapsed="false">
      <c r="A47" s="109"/>
      <c r="B47" s="53" t="s">
        <v>118</v>
      </c>
      <c r="C47" s="91" t="n">
        <v>30.8342303030303</v>
      </c>
      <c r="D47" s="90" t="n">
        <f aca="false">+J47*100/M47</f>
        <v>0</v>
      </c>
      <c r="E47" s="90" t="n">
        <f aca="false">IF(L47&gt;0,+M47/L47,"-")</f>
        <v>3.14115236720621</v>
      </c>
      <c r="F47" s="91" t="n">
        <f aca="false">M47/R47</f>
        <v>-6.69290888731461</v>
      </c>
      <c r="G47" s="90" t="str">
        <f aca="false">IF(K47&gt;0,+M47/K47,"-")</f>
        <v>-</v>
      </c>
      <c r="H47" s="55" t="n">
        <v>2008</v>
      </c>
      <c r="I47" s="54" t="s">
        <v>48</v>
      </c>
      <c r="J47" s="55" t="n">
        <v>0</v>
      </c>
      <c r="K47" s="116" t="n">
        <v>-264830</v>
      </c>
      <c r="L47" s="59" t="n">
        <v>3729523</v>
      </c>
      <c r="M47" s="103" t="n">
        <v>11715000</v>
      </c>
      <c r="N47" s="103" t="n">
        <v>4125000</v>
      </c>
      <c r="O47" s="60" t="s">
        <v>119</v>
      </c>
      <c r="P47" s="96"/>
      <c r="Q47" s="97"/>
      <c r="R47" s="50" t="n">
        <v>-1750360</v>
      </c>
      <c r="S47" s="0"/>
      <c r="T47" s="87"/>
      <c r="U47" s="51"/>
    </row>
    <row r="48" s="119" customFormat="true" ht="17.1" hidden="false" customHeight="true" outlineLevel="0" collapsed="false">
      <c r="A48" s="109"/>
      <c r="B48" s="132" t="s">
        <v>120</v>
      </c>
      <c r="C48" s="133" t="n">
        <v>0.739775</v>
      </c>
      <c r="D48" s="90" t="n">
        <f aca="false">+J48*100/M48</f>
        <v>0</v>
      </c>
      <c r="E48" s="90" t="n">
        <f aca="false">IF(L48&gt;0,+M48/L48,"-")</f>
        <v>2.03251545869005</v>
      </c>
      <c r="F48" s="91" t="n">
        <f aca="false">M48/R48</f>
        <v>249.282171756721</v>
      </c>
      <c r="G48" s="90" t="n">
        <f aca="false">IF(K48&gt;0,+M48/K48,"-")</f>
        <v>220.688061469135</v>
      </c>
      <c r="H48" s="98" t="n">
        <v>2008</v>
      </c>
      <c r="I48" s="122" t="s">
        <v>48</v>
      </c>
      <c r="J48" s="134" t="n">
        <v>0</v>
      </c>
      <c r="K48" s="122" t="n">
        <v>34619</v>
      </c>
      <c r="L48" s="134" t="n">
        <v>3758889</v>
      </c>
      <c r="M48" s="135" t="n">
        <v>7640000</v>
      </c>
      <c r="N48" s="135" t="n">
        <v>4000000</v>
      </c>
      <c r="O48" s="60" t="s">
        <v>121</v>
      </c>
      <c r="P48" s="96"/>
      <c r="Q48" s="97"/>
      <c r="R48" s="50" t="n">
        <v>30648</v>
      </c>
      <c r="S48" s="0"/>
      <c r="T48" s="87"/>
      <c r="U48" s="51"/>
    </row>
    <row r="49" customFormat="false" ht="17.1" hidden="false" customHeight="true" outlineLevel="0" collapsed="false">
      <c r="A49" s="111"/>
      <c r="B49" s="53" t="s">
        <v>122</v>
      </c>
      <c r="C49" s="91" t="n">
        <v>5.38706666666667</v>
      </c>
      <c r="D49" s="90" t="n">
        <f aca="false">+J49*100/M49</f>
        <v>0</v>
      </c>
      <c r="E49" s="90" t="n">
        <f aca="false">IF(L49&gt;0,+M49/L49,"-")</f>
        <v>1.13304492512479</v>
      </c>
      <c r="F49" s="91" t="n">
        <f aca="false">M49/R49</f>
        <v>-1.31518282153686</v>
      </c>
      <c r="G49" s="90" t="n">
        <f aca="false">IF(K49&gt;0,+M49/K49,"-")</f>
        <v>10.2168193428204</v>
      </c>
      <c r="H49" s="98" t="n">
        <v>2008</v>
      </c>
      <c r="I49" s="98" t="s">
        <v>48</v>
      </c>
      <c r="J49" s="99" t="n">
        <v>0</v>
      </c>
      <c r="K49" s="116" t="n">
        <v>208284</v>
      </c>
      <c r="L49" s="99" t="n">
        <v>1878125</v>
      </c>
      <c r="M49" s="103" t="n">
        <v>2128000</v>
      </c>
      <c r="N49" s="103" t="n">
        <v>1400000</v>
      </c>
      <c r="O49" s="60" t="s">
        <v>123</v>
      </c>
      <c r="P49" s="96"/>
      <c r="Q49" s="97"/>
      <c r="R49" s="1" t="n">
        <v>-1618026</v>
      </c>
      <c r="S49" s="0"/>
      <c r="T49" s="87"/>
    </row>
    <row r="50" customFormat="false" ht="17.1" hidden="false" customHeight="true" outlineLevel="0" collapsed="false">
      <c r="B50" s="53" t="s">
        <v>124</v>
      </c>
      <c r="C50" s="91" t="n">
        <v>2.557</v>
      </c>
      <c r="D50" s="90" t="n">
        <f aca="false">+J50*100/M50</f>
        <v>0</v>
      </c>
      <c r="E50" s="90" t="n">
        <f aca="false">IF(L50&gt;0,+M50/L50,"-")</f>
        <v>6.29524708844822</v>
      </c>
      <c r="F50" s="91" t="n">
        <f aca="false">M50/R50</f>
        <v>8.93262055602127</v>
      </c>
      <c r="G50" s="90" t="str">
        <f aca="false">IF(K50&gt;0,+M50/K50,"-")</f>
        <v>-</v>
      </c>
      <c r="H50" s="98" t="n">
        <v>2008</v>
      </c>
      <c r="I50" s="98" t="s">
        <v>48</v>
      </c>
      <c r="J50" s="99" t="n">
        <v>0</v>
      </c>
      <c r="K50" s="100" t="n">
        <v>-288601</v>
      </c>
      <c r="L50" s="99" t="n">
        <v>206505</v>
      </c>
      <c r="M50" s="103" t="n">
        <v>1300000</v>
      </c>
      <c r="N50" s="103" t="n">
        <v>1000000</v>
      </c>
      <c r="O50" s="60" t="s">
        <v>125</v>
      </c>
      <c r="P50" s="96"/>
      <c r="Q50" s="97"/>
      <c r="R50" s="1" t="n">
        <v>145534</v>
      </c>
      <c r="S50" s="0"/>
      <c r="T50" s="87"/>
    </row>
    <row r="51" customFormat="false" ht="17.1" hidden="false" customHeight="true" outlineLevel="0" collapsed="false">
      <c r="A51" s="4"/>
      <c r="B51" s="136" t="s">
        <v>126</v>
      </c>
      <c r="C51" s="137" t="n">
        <v>75.1384</v>
      </c>
      <c r="D51" s="90" t="n">
        <f aca="false">+J51*100/M51</f>
        <v>0</v>
      </c>
      <c r="E51" s="90" t="n">
        <f aca="false">IF(L51&gt;0,+M51/L51,"-")</f>
        <v>4.37840352461484</v>
      </c>
      <c r="F51" s="91" t="n">
        <f aca="false">M51/R51</f>
        <v>6.00327478639598</v>
      </c>
      <c r="G51" s="90" t="n">
        <f aca="false">IF(K51&gt;0,+M51/K51,"-")</f>
        <v>20.2504986685297</v>
      </c>
      <c r="H51" s="138" t="n">
        <v>2008</v>
      </c>
      <c r="I51" s="138" t="s">
        <v>48</v>
      </c>
      <c r="J51" s="138" t="n">
        <v>0</v>
      </c>
      <c r="K51" s="139" t="n">
        <v>197526</v>
      </c>
      <c r="L51" s="139" t="n">
        <v>913575</v>
      </c>
      <c r="M51" s="140" t="n">
        <v>4000000</v>
      </c>
      <c r="N51" s="140" t="n">
        <v>500000</v>
      </c>
      <c r="O51" s="141" t="s">
        <v>127</v>
      </c>
      <c r="P51" s="96"/>
      <c r="Q51" s="97"/>
      <c r="R51" s="1" t="n">
        <v>666303</v>
      </c>
      <c r="S51" s="0"/>
      <c r="T51" s="87"/>
    </row>
    <row r="52" customFormat="false" ht="23.25" hidden="false" customHeight="true" outlineLevel="0" collapsed="false">
      <c r="A52" s="4"/>
      <c r="B52" s="142" t="s">
        <v>54</v>
      </c>
      <c r="C52" s="143" t="n">
        <v>23.8840213176451</v>
      </c>
      <c r="D52" s="143" t="n">
        <v>0.870407218298601</v>
      </c>
      <c r="E52" s="143" t="n">
        <v>0.868990594500151</v>
      </c>
      <c r="F52" s="143" t="n">
        <v>39.4055957934227</v>
      </c>
      <c r="G52" s="143" t="n">
        <v>-40.9792581888516</v>
      </c>
      <c r="H52" s="144"/>
      <c r="I52" s="145"/>
      <c r="J52" s="146" t="n">
        <f aca="false">SUM(J17:J51)</f>
        <v>7615000</v>
      </c>
      <c r="K52" s="146" t="n">
        <f aca="false">SUM(K17:K51)</f>
        <v>-19607492</v>
      </c>
      <c r="L52" s="146" t="n">
        <f aca="false">SUM(L17:L51)</f>
        <v>948298596</v>
      </c>
      <c r="M52" s="146" t="n">
        <f aca="false">SUM(M17:M51)</f>
        <v>844244603</v>
      </c>
      <c r="N52" s="146" t="n">
        <f aca="false">SUM(N17:N51)</f>
        <v>859120474</v>
      </c>
      <c r="O52" s="147" t="s">
        <v>128</v>
      </c>
      <c r="P52" s="96"/>
    </row>
    <row r="53" s="148" customFormat="true" ht="13.5" hidden="false" customHeight="true" outlineLevel="0" collapsed="false">
      <c r="B53" s="149" t="s">
        <v>129</v>
      </c>
      <c r="C53" s="150"/>
      <c r="D53" s="151"/>
      <c r="E53" s="151"/>
      <c r="F53" s="151"/>
      <c r="G53" s="152"/>
      <c r="H53" s="153"/>
      <c r="I53" s="153"/>
      <c r="J53" s="153"/>
      <c r="K53" s="153"/>
      <c r="L53" s="153"/>
      <c r="M53" s="153"/>
      <c r="N53" s="154"/>
      <c r="O53" s="155" t="s">
        <v>130</v>
      </c>
    </row>
    <row r="54" s="148" customFormat="true" ht="13.5" hidden="false" customHeight="true" outlineLevel="0" collapsed="false">
      <c r="B54" s="149" t="s">
        <v>131</v>
      </c>
      <c r="C54" s="150"/>
      <c r="D54" s="151"/>
      <c r="E54" s="151"/>
      <c r="F54" s="151"/>
      <c r="G54" s="152"/>
      <c r="H54" s="153"/>
      <c r="I54" s="153"/>
      <c r="J54" s="153"/>
      <c r="K54" s="153"/>
      <c r="L54" s="153"/>
      <c r="M54" s="153"/>
      <c r="N54" s="154"/>
      <c r="O54" s="155" t="s">
        <v>132</v>
      </c>
    </row>
    <row r="55" s="156" customFormat="true" ht="12.6" hidden="false" customHeight="true" outlineLevel="0" collapsed="false">
      <c r="B55" s="157" t="s">
        <v>133</v>
      </c>
      <c r="C55" s="158"/>
      <c r="D55" s="159"/>
      <c r="E55" s="159"/>
      <c r="F55" s="159"/>
      <c r="G55" s="160"/>
      <c r="H55" s="161"/>
      <c r="I55" s="161"/>
      <c r="J55" s="161"/>
      <c r="K55" s="161"/>
      <c r="L55" s="161"/>
      <c r="M55" s="161"/>
      <c r="N55" s="162"/>
      <c r="O55" s="163" t="s">
        <v>134</v>
      </c>
    </row>
    <row r="56" s="2" customFormat="true" ht="12.6" hidden="false" customHeight="true" outlineLevel="0" collapsed="false">
      <c r="B56" s="149" t="s">
        <v>135</v>
      </c>
      <c r="C56" s="150"/>
      <c r="D56" s="150"/>
      <c r="E56" s="151"/>
      <c r="F56" s="151"/>
      <c r="G56" s="151"/>
      <c r="H56" s="152"/>
      <c r="I56" s="153"/>
      <c r="J56" s="153"/>
      <c r="K56" s="153"/>
      <c r="L56" s="153"/>
      <c r="M56" s="153"/>
      <c r="N56" s="153"/>
      <c r="O56" s="155" t="s">
        <v>136</v>
      </c>
      <c r="P56" s="164"/>
    </row>
    <row r="57" customFormat="false" ht="14.25" hidden="false" customHeight="true" outlineLevel="0" collapsed="false">
      <c r="B57" s="165" t="s">
        <v>137</v>
      </c>
      <c r="C57" s="165"/>
      <c r="D57" s="165"/>
      <c r="E57" s="165"/>
      <c r="F57" s="165"/>
      <c r="G57" s="165"/>
      <c r="H57" s="165"/>
      <c r="I57" s="166" t="s">
        <v>138</v>
      </c>
      <c r="J57" s="166"/>
      <c r="K57" s="166"/>
      <c r="L57" s="166"/>
      <c r="M57" s="166"/>
      <c r="N57" s="166"/>
      <c r="O57" s="166"/>
    </row>
    <row r="58" customFormat="false" ht="12.75" hidden="false" customHeight="false" outlineLevel="0" collapsed="false">
      <c r="O58" s="167"/>
    </row>
    <row r="60" customFormat="false" ht="12.75" hidden="false" customHeight="false" outlineLevel="0" collapsed="false">
      <c r="C60" s="168"/>
      <c r="J60" s="169"/>
      <c r="K60" s="169"/>
      <c r="L60" s="169"/>
      <c r="M60" s="169"/>
      <c r="N60" s="169"/>
    </row>
    <row r="61" customFormat="false" ht="12.75" hidden="false" customHeight="false" outlineLevel="0" collapsed="false">
      <c r="L61" s="170"/>
    </row>
    <row r="67" customFormat="false" ht="12.75" hidden="false" customHeight="false" outlineLevel="0" collapsed="false">
      <c r="P67" s="6"/>
    </row>
    <row r="73" customFormat="false" ht="12.75" hidden="false" customHeight="false" outlineLevel="0" collapsed="false">
      <c r="C73" s="171"/>
      <c r="D73" s="171"/>
      <c r="E73" s="172"/>
      <c r="F73" s="172"/>
      <c r="G73" s="172"/>
      <c r="H73" s="172"/>
      <c r="I73" s="172"/>
      <c r="J73" s="172"/>
      <c r="K73" s="36"/>
      <c r="L73" s="36"/>
      <c r="M73" s="36"/>
      <c r="N73" s="173"/>
    </row>
    <row r="74" customFormat="false" ht="12.75" hidden="false" customHeight="false" outlineLevel="0" collapsed="false">
      <c r="B74" s="174"/>
      <c r="C74" s="171"/>
      <c r="D74" s="171"/>
      <c r="E74" s="172"/>
      <c r="F74" s="172"/>
      <c r="G74" s="172"/>
      <c r="H74" s="172"/>
      <c r="I74" s="172"/>
      <c r="J74" s="172"/>
      <c r="K74" s="36"/>
      <c r="L74" s="36"/>
      <c r="M74" s="36"/>
      <c r="N74" s="173"/>
      <c r="O74" s="175"/>
    </row>
    <row r="75" customFormat="false" ht="12.75" hidden="false" customHeight="false" outlineLevel="0" collapsed="false">
      <c r="B75" s="174"/>
      <c r="C75" s="171"/>
      <c r="D75" s="171"/>
      <c r="E75" s="172"/>
      <c r="F75" s="172"/>
      <c r="G75" s="172"/>
      <c r="H75" s="172"/>
      <c r="I75" s="172"/>
      <c r="J75" s="172"/>
      <c r="K75" s="36"/>
      <c r="L75" s="36"/>
      <c r="M75" s="36"/>
      <c r="N75" s="173"/>
      <c r="O75" s="175"/>
    </row>
    <row r="76" customFormat="false" ht="12.75" hidden="false" customHeight="false" outlineLevel="0" collapsed="false">
      <c r="B76" s="174"/>
      <c r="C76" s="171"/>
      <c r="D76" s="171"/>
      <c r="E76" s="172"/>
      <c r="F76" s="172"/>
      <c r="G76" s="172"/>
      <c r="H76" s="172"/>
      <c r="I76" s="172"/>
      <c r="J76" s="172"/>
      <c r="K76" s="36"/>
      <c r="L76" s="36"/>
      <c r="M76" s="36"/>
      <c r="N76" s="173"/>
      <c r="O76" s="175"/>
    </row>
    <row r="77" customFormat="false" ht="12.75" hidden="false" customHeight="false" outlineLevel="0" collapsed="false">
      <c r="B77" s="174"/>
      <c r="C77" s="171"/>
      <c r="D77" s="171"/>
      <c r="E77" s="172"/>
      <c r="F77" s="172"/>
      <c r="G77" s="172"/>
      <c r="H77" s="172"/>
      <c r="I77" s="172"/>
      <c r="J77" s="172"/>
      <c r="K77" s="36"/>
      <c r="L77" s="36"/>
      <c r="M77" s="36"/>
      <c r="N77" s="173"/>
      <c r="O77" s="175"/>
    </row>
    <row r="78" customFormat="false" ht="12.75" hidden="false" customHeight="false" outlineLevel="0" collapsed="false">
      <c r="B78" s="174"/>
      <c r="C78" s="171"/>
      <c r="D78" s="171"/>
      <c r="E78" s="172"/>
      <c r="F78" s="172"/>
      <c r="G78" s="172"/>
      <c r="H78" s="172"/>
      <c r="I78" s="172"/>
      <c r="J78" s="172"/>
      <c r="K78" s="36"/>
      <c r="L78" s="36"/>
      <c r="M78" s="36"/>
      <c r="N78" s="173"/>
      <c r="O78" s="176"/>
    </row>
    <row r="79" customFormat="false" ht="12.75" hidden="false" customHeight="false" outlineLevel="0" collapsed="false">
      <c r="B79" s="174"/>
      <c r="C79" s="171"/>
      <c r="D79" s="171"/>
      <c r="E79" s="172"/>
      <c r="F79" s="172"/>
      <c r="G79" s="172"/>
      <c r="H79" s="172"/>
      <c r="I79" s="172"/>
      <c r="J79" s="172"/>
      <c r="K79" s="36"/>
      <c r="L79" s="36"/>
      <c r="M79" s="36"/>
      <c r="N79" s="173"/>
      <c r="O79" s="175"/>
    </row>
    <row r="80" customFormat="false" ht="12.75" hidden="false" customHeight="false" outlineLevel="0" collapsed="false">
      <c r="B80" s="174"/>
      <c r="O80" s="175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57:H57"/>
    <mergeCell ref="I57:O57"/>
  </mergeCells>
  <printOptions headings="false" gridLines="false" gridLinesSet="true" horizontalCentered="true" verticalCentered="true"/>
  <pageMargins left="0.240277777777778" right="0.240277777777778" top="0.35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9-05-10T13:40:26Z</cp:lastPrinted>
  <dcterms:modified xsi:type="dcterms:W3CDTF">2009-07-07T00:22:38Z</dcterms:modified>
  <cp:revision>0</cp:revision>
  <dc:subject/>
  <dc:title/>
</cp:coreProperties>
</file>