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2">
  <si>
    <t xml:space="preserve">CONT- TABLE (4) تابع- جدول رقم</t>
  </si>
  <si>
    <t xml:space="preserve">أهم البيانات والمؤشرات المالية للشركات المساهمة العامة المدرجة في  بورصة عمان، حزيران 2009 </t>
  </si>
  <si>
    <t xml:space="preserve">MAJOR FINANCIAL DATA &amp; INDICATORS FOR COMPANIES</t>
  </si>
  <si>
    <t xml:space="preserve">LISTED AT ASE,  JUNE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FOOD &amp; BEVERAGES</t>
  </si>
  <si>
    <t xml:space="preserve">الاغذية والمشروبات</t>
  </si>
  <si>
    <t xml:space="preserve">NATIONAL POULTRY</t>
  </si>
  <si>
    <t xml:space="preserve">-</t>
  </si>
  <si>
    <t xml:space="preserve">الوطنية للدواجن </t>
  </si>
  <si>
    <r>
      <rPr>
        <b val="true"/>
        <sz val="10"/>
        <rFont val="Times New Roman"/>
        <family val="1"/>
      </rPr>
      <t xml:space="preserve">THE ARAB INTERNATIONAL FOOD FACTORIES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مصانع العربية الدولية للأغذية</t>
  </si>
  <si>
    <t xml:space="preserve">GENERAL INVESTMENT </t>
  </si>
  <si>
    <t xml:space="preserve">الاستثمارات العامة </t>
  </si>
  <si>
    <t xml:space="preserve">NUTRI DAR</t>
  </si>
  <si>
    <t xml:space="preserve">دار الغذاء</t>
  </si>
  <si>
    <t xml:space="preserve">AFIA INTERNATIONAL - JORDAN*</t>
  </si>
  <si>
    <t xml:space="preserve">عافية العالمية - الأردن*</t>
  </si>
  <si>
    <r>
      <rPr>
        <b val="true"/>
        <sz val="10"/>
        <rFont val="Times New Roman"/>
        <family val="1"/>
      </rPr>
      <t xml:space="preserve">AMANA FOR AGR. &amp; INDUSTRIAL INV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أمانة للاستثمارات الصناعية والزراعية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JORDAN POULTRY PROCESSING &amp; MARKETING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اردنية لتجهيز وتسويق الدواجن ومنتجاتها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UNIVERSAL MODERN INDUSTRIES</t>
  </si>
  <si>
    <t xml:space="preserve">العالمية الحديثة  للزيوت النباتية</t>
  </si>
  <si>
    <r>
      <rPr>
        <b val="true"/>
        <sz val="10"/>
        <rFont val="Times New Roman"/>
        <family val="1"/>
      </rPr>
      <t xml:space="preserve">JORDAN SAFI SALT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ملح الصافي</t>
    </r>
    <r>
      <rPr>
        <b val="true"/>
        <vertAlign val="superscript"/>
        <sz val="11"/>
        <rFont val="Times New Roman"/>
        <family val="1"/>
      </rPr>
      <t xml:space="preserve"> *</t>
    </r>
  </si>
  <si>
    <r>
      <rPr>
        <b val="true"/>
        <sz val="10"/>
        <rFont val="Times New Roman"/>
        <family val="1"/>
      </rPr>
      <t xml:space="preserve">MIDDLE EAST INTEL. INVESTMENT GROUP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مجموعة الشرق الاوسط للاستثمارات الدول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AL-QARIA FOOD &amp; VEGETABLE OIL IND.</t>
  </si>
  <si>
    <t xml:space="preserve">القرية للصناعات الغذائية والزيوت النباتية </t>
  </si>
  <si>
    <t xml:space="preserve">FIRST NATIONAL VEGETABLE OIL IND.</t>
  </si>
  <si>
    <t xml:space="preserve">الوطنية الاولى لصناعة وتكرير الزيوت النباتية</t>
  </si>
  <si>
    <t xml:space="preserve">JORDAN DAIRY</t>
  </si>
  <si>
    <t xml:space="preserve">الالبان الاردنية </t>
  </si>
  <si>
    <t xml:space="preserve">JORDAN VEGETABLE OIL INDUSTRIES</t>
  </si>
  <si>
    <t xml:space="preserve">مصانع الزيوت النباتية الاردنية </t>
  </si>
  <si>
    <r>
      <rPr>
        <b val="true"/>
        <sz val="10"/>
        <rFont val="Times New Roman"/>
        <family val="1"/>
      </rPr>
      <t xml:space="preserve">MODERN FOOD IND &amp; VEG. OIL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صرية للصناعات الغذائية والزيوت النبات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KAWTHER INVESTMENT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كوثر للاستثمار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TOTAL</t>
  </si>
  <si>
    <t xml:space="preserve">المجموع</t>
  </si>
  <si>
    <t xml:space="preserve"> TOBACCO &amp; CIGARETTES</t>
  </si>
  <si>
    <t xml:space="preserve">التبغ والسجائر </t>
  </si>
  <si>
    <t xml:space="preserve">AL-EQBAL FOR INVESTMENT</t>
  </si>
  <si>
    <t xml:space="preserve">الاقبال للاستثمار</t>
  </si>
  <si>
    <t xml:space="preserve">UNION TOBACCO &amp; CIGARETTES</t>
  </si>
  <si>
    <t xml:space="preserve">مصانع الاتحاد لانتاج التبغ والسجائر</t>
  </si>
  <si>
    <r>
      <rPr>
        <b val="true"/>
        <sz val="10"/>
        <rFont val="Times New Roman"/>
        <family val="1"/>
      </rPr>
      <t xml:space="preserve">JORDAN TOBACCO &amp; CIGARETTES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تبغ والسجائر الاردنية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MINING &amp; EXTRACTION INDUSTRIES</t>
  </si>
  <si>
    <t xml:space="preserve">الصناعات الاستخراجية والتعدينية</t>
  </si>
  <si>
    <t xml:space="preserve">THE ARAB POTASH</t>
  </si>
  <si>
    <t xml:space="preserve">البوتاس العربية</t>
  </si>
  <si>
    <t xml:space="preserve">JORDAN PHOSPHATE MINES</t>
  </si>
  <si>
    <t xml:space="preserve">مناجم الفوسفات الاردنية</t>
  </si>
  <si>
    <t xml:space="preserve">THE JORDAN CEMENT FACTORIES</t>
  </si>
  <si>
    <t xml:space="preserve">مصانع الاسمنت الاردنية</t>
  </si>
  <si>
    <t xml:space="preserve">JORDAN STEEL</t>
  </si>
  <si>
    <t xml:space="preserve">حــــديـــــد الاردن</t>
  </si>
  <si>
    <t xml:space="preserve">UNITED IRON &amp; STEEL MANUFACTURING </t>
  </si>
  <si>
    <t xml:space="preserve">المتحدة لصناعة الحديد والصلب </t>
  </si>
  <si>
    <r>
      <rPr>
        <b val="true"/>
        <sz val="10"/>
        <rFont val="Times New Roman"/>
        <family val="1"/>
      </rPr>
      <t xml:space="preserve">JORDAN MAGNESIA</t>
    </r>
    <r>
      <rPr>
        <b val="true"/>
        <vertAlign val="superscript"/>
        <sz val="10"/>
        <rFont val="Times New Roman"/>
        <family val="1"/>
      </rPr>
      <t xml:space="preserve">*(1)</t>
    </r>
  </si>
  <si>
    <r>
      <rPr>
        <b val="true"/>
        <sz val="11"/>
        <rFont val="Times New Roman"/>
        <family val="0"/>
        <charset val="178"/>
      </rPr>
      <t xml:space="preserve">مغنيسيا الاردن</t>
    </r>
    <r>
      <rPr>
        <b val="true"/>
        <vertAlign val="superscript"/>
        <sz val="11"/>
        <rFont val="Times New Roman"/>
        <family val="1"/>
      </rPr>
      <t xml:space="preserve"> (1) *</t>
    </r>
  </si>
  <si>
    <t xml:space="preserve">NATIONAL ALUMINIUM INDUSTRIAL</t>
  </si>
  <si>
    <t xml:space="preserve">الوطنية لصناعات الالمنيوم</t>
  </si>
  <si>
    <r>
      <rPr>
        <b val="true"/>
        <sz val="10"/>
        <rFont val="Times New Roman"/>
        <family val="1"/>
      </rPr>
      <t xml:space="preserve">INVESTMENTS &amp; INTEGRATED IND. (HOLDING)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ARAB ALUMINIUM  INDUSTRY / ARAL</t>
  </si>
  <si>
    <t xml:space="preserve">العربية لصناعة الالمنيوم / ارال</t>
  </si>
  <si>
    <t xml:space="preserve">JORDAN CO. FOR ELECTRICITY AND OIL SHALE</t>
  </si>
  <si>
    <t xml:space="preserve">الوطنية لانتاج النفط والطاقة الكهربائية من الصخر الزيتي</t>
  </si>
  <si>
    <t xml:space="preserve">TRAVERTINE</t>
  </si>
  <si>
    <t xml:space="preserve">الترافرتين</t>
  </si>
  <si>
    <r>
      <rPr>
        <b val="true"/>
        <sz val="10"/>
        <rFont val="Times New Roman"/>
        <family val="1"/>
      </rPr>
      <t xml:space="preserve">NATIONAL STEEL INDUSTRY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وطنية لصناعة الصلب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 ROCK WOOL INDUSTRIES</t>
  </si>
  <si>
    <t xml:space="preserve">الاردنية لصناعات الصوف الصخري</t>
  </si>
  <si>
    <t xml:space="preserve">INTERNATIONAL SILICA INDUSTRIAL</t>
  </si>
  <si>
    <t xml:space="preserve">الدولية لصناعة السيليكا</t>
  </si>
  <si>
    <t xml:space="preserve">THE PUBLIC MINING </t>
  </si>
  <si>
    <t xml:space="preserve">العامة للتعدين </t>
  </si>
  <si>
    <t xml:space="preserve">(1)The share was floated on 18/7/2004</t>
  </si>
  <si>
    <t xml:space="preserve">َ(1) تم تعويم سعر السهم  في تاريخ 2004/7/18</t>
  </si>
  <si>
    <t xml:space="preserve">(2) The company's price is floated </t>
  </si>
  <si>
    <t xml:space="preserve">َ(2) سعر سهم الشركة  معوم</t>
  </si>
  <si>
    <t xml:space="preserve">* Suspended of trading</t>
  </si>
  <si>
    <t xml:space="preserve">َ* موقوفة عن التداول</t>
  </si>
  <si>
    <t xml:space="preserve">-37-</t>
  </si>
  <si>
    <t xml:space="preserve">-3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General_)"/>
    <numFmt numFmtId="167" formatCode="General"/>
    <numFmt numFmtId="168" formatCode="&quot;B1&quot;mmm\-yy"/>
    <numFmt numFmtId="169" formatCode="0.00"/>
    <numFmt numFmtId="170" formatCode="0.000"/>
    <numFmt numFmtId="171" formatCode="0"/>
    <numFmt numFmtId="172" formatCode="[$-409]m/d/yyyy"/>
    <numFmt numFmtId="173" formatCode="[$-409]#,##0_);[RED]\(#,##0\)"/>
    <numFmt numFmtId="174" formatCode="#,##0_-;\(#,##0\)"/>
    <numFmt numFmtId="175" formatCode="#,##0_-;[RED]\(#,##0\)"/>
    <numFmt numFmtId="176" formatCode="[$-409]#,##0_);\(#,##0\)"/>
    <numFmt numFmtId="177" formatCode="#,##0.000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MS Sans Serif"/>
      <family val="0"/>
      <charset val="178"/>
    </font>
    <font>
      <b val="true"/>
      <vertAlign val="superscript"/>
      <sz val="11"/>
      <name val="Times New Roman"/>
      <family val="1"/>
    </font>
    <font>
      <b val="true"/>
      <sz val="11"/>
      <name val="Arial"/>
      <family val="2"/>
    </font>
    <font>
      <sz val="11"/>
      <name val="MS Sans Serif"/>
      <family val="0"/>
      <charset val="178"/>
    </font>
    <font>
      <b val="true"/>
      <sz val="10"/>
      <name val="Arial"/>
      <family val="2"/>
    </font>
    <font>
      <b val="true"/>
      <sz val="11"/>
      <name val="Times New Roman"/>
      <family val="1"/>
    </font>
    <font>
      <b val="true"/>
      <sz val="9"/>
      <name val="Times New Roman"/>
      <family val="1"/>
      <charset val="178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6" activeCellId="0" sqref="I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8.7"/>
    <col collapsed="false" customWidth="true" hidden="false" outlineLevel="0" max="3" min="3" style="2" width="16.13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56"/>
    <col collapsed="false" customWidth="true" hidden="false" outlineLevel="0" max="7" min="7" style="2" width="14.7"/>
    <col collapsed="false" customWidth="true" hidden="false" outlineLevel="0" max="8" min="8" style="2" width="12.28"/>
    <col collapsed="false" customWidth="true" hidden="false" outlineLevel="0" max="9" min="9" style="2" width="13.85"/>
    <col collapsed="false" customWidth="true" hidden="false" outlineLevel="0" max="10" min="10" style="2" width="15.56"/>
    <col collapsed="false" customWidth="true" hidden="false" outlineLevel="0" max="11" min="11" style="2" width="14.42"/>
    <col collapsed="false" customWidth="true" hidden="false" outlineLevel="0" max="12" min="12" style="2" width="15.99"/>
    <col collapsed="false" customWidth="true" hidden="false" outlineLevel="0" max="13" min="13" style="2" width="16.42"/>
    <col collapsed="false" customWidth="true" hidden="false" outlineLevel="0" max="14" min="14" style="2" width="14.13"/>
    <col collapsed="false" customWidth="true" hidden="false" outlineLevel="0" max="15" min="15" style="2" width="39.99"/>
    <col collapsed="false" customWidth="true" hidden="false" outlineLevel="0" max="16" min="16" style="3" width="61.28"/>
    <col collapsed="false" customWidth="true" hidden="false" outlineLevel="0" max="17" min="17" style="2" width="11.28"/>
    <col collapsed="false" customWidth="true" hidden="false" outlineLevel="0" max="18" min="18" style="2" width="11.42"/>
    <col collapsed="false" customWidth="false" hidden="false" outlineLevel="0" max="19" min="19" style="2" width="10.56"/>
    <col collapsed="false" customWidth="true" hidden="false" outlineLevel="0" max="20" min="20" style="2" width="15.42"/>
    <col collapsed="false" customWidth="true" hidden="false" outlineLevel="0" max="21" min="21" style="2" width="13.99"/>
    <col collapsed="false" customWidth="true" hidden="false" outlineLevel="0" max="22" min="22" style="2" width="14.56"/>
    <col collapsed="false" customWidth="true" hidden="false" outlineLevel="0" max="23" min="23" style="2" width="13.85"/>
    <col collapsed="false" customWidth="false" hidden="false" outlineLevel="0" max="257" min="24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</row>
    <row r="3" customFormat="false" ht="17.1" hidden="false" customHeight="true" outlineLevel="0" collapsed="false">
      <c r="B3" s="6" t="str">
        <f aca="false">+I3</f>
        <v>أهم البيانات والمؤشرات المالية للشركات المساهمة العامة المدرجة في  بورصة عمان، حزيران 2009 </v>
      </c>
      <c r="C3" s="6"/>
      <c r="D3" s="6"/>
      <c r="E3" s="6"/>
      <c r="F3" s="6"/>
      <c r="G3" s="6"/>
      <c r="H3" s="6"/>
      <c r="I3" s="7" t="s">
        <v>1</v>
      </c>
      <c r="J3" s="7"/>
      <c r="K3" s="7"/>
      <c r="L3" s="7"/>
      <c r="M3" s="7"/>
      <c r="N3" s="7"/>
      <c r="O3" s="7"/>
      <c r="P3" s="8"/>
    </row>
    <row r="4" customFormat="false" ht="17.1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9" t="s">
        <v>2</v>
      </c>
      <c r="J4" s="9"/>
      <c r="K4" s="9"/>
      <c r="L4" s="9"/>
      <c r="M4" s="9"/>
      <c r="N4" s="9"/>
      <c r="O4" s="9"/>
      <c r="P4" s="8"/>
    </row>
    <row r="5" customFormat="false" ht="17.1" hidden="false" customHeight="true" outlineLevel="0" collapsed="false">
      <c r="B5" s="5" t="str">
        <f aca="false">+I5</f>
        <v>LISTED AT ASE,  JUNE 2009</v>
      </c>
      <c r="C5" s="5"/>
      <c r="D5" s="5"/>
      <c r="E5" s="5"/>
      <c r="F5" s="5"/>
      <c r="G5" s="5"/>
      <c r="H5" s="5"/>
      <c r="I5" s="10" t="s">
        <v>3</v>
      </c>
      <c r="J5" s="10"/>
      <c r="K5" s="10"/>
      <c r="L5" s="10"/>
      <c r="M5" s="10"/>
      <c r="N5" s="10"/>
      <c r="O5" s="10"/>
      <c r="P5" s="8"/>
    </row>
    <row r="6" customFormat="false" ht="15" hidden="false" customHeight="true" outlineLevel="0" collapsed="false"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</row>
    <row r="7" customFormat="false" ht="16.5" hidden="false" customHeight="true" outlineLevel="0" collapsed="false">
      <c r="B7" s="14"/>
      <c r="C7" s="15" t="s">
        <v>6</v>
      </c>
      <c r="D7" s="16" t="s">
        <v>7</v>
      </c>
      <c r="E7" s="16"/>
      <c r="F7" s="16"/>
      <c r="G7" s="16"/>
      <c r="H7" s="15" t="s">
        <v>8</v>
      </c>
      <c r="I7" s="17" t="s">
        <v>9</v>
      </c>
      <c r="J7" s="16" t="s">
        <v>10</v>
      </c>
      <c r="K7" s="16"/>
      <c r="L7" s="16"/>
      <c r="M7" s="15" t="s">
        <v>11</v>
      </c>
      <c r="N7" s="15" t="s">
        <v>12</v>
      </c>
      <c r="O7" s="18"/>
    </row>
    <row r="8" customFormat="false" ht="16.15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2" t="s">
        <v>16</v>
      </c>
      <c r="H8" s="23" t="s">
        <v>17</v>
      </c>
      <c r="I8" s="23" t="s">
        <v>18</v>
      </c>
      <c r="J8" s="15" t="s">
        <v>19</v>
      </c>
      <c r="K8" s="15" t="s">
        <v>20</v>
      </c>
      <c r="L8" s="15" t="s">
        <v>21</v>
      </c>
      <c r="M8" s="20"/>
      <c r="N8" s="20" t="s">
        <v>22</v>
      </c>
      <c r="O8" s="24" t="s">
        <v>23</v>
      </c>
    </row>
    <row r="9" customFormat="false" ht="16.15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7" t="s">
        <v>28</v>
      </c>
      <c r="H9" s="23" t="s">
        <v>29</v>
      </c>
      <c r="I9" s="23" t="s">
        <v>30</v>
      </c>
      <c r="J9" s="23" t="s">
        <v>31</v>
      </c>
      <c r="K9" s="28" t="s">
        <v>32</v>
      </c>
      <c r="L9" s="29"/>
      <c r="M9" s="30" t="s">
        <v>33</v>
      </c>
      <c r="N9" s="23" t="s">
        <v>34</v>
      </c>
      <c r="O9" s="31"/>
    </row>
    <row r="10" customFormat="false" ht="16.15" hidden="false" customHeight="true" outlineLevel="0" collapsed="false">
      <c r="B10" s="32"/>
      <c r="C10" s="33" t="s">
        <v>35</v>
      </c>
      <c r="D10" s="34" t="s">
        <v>36</v>
      </c>
      <c r="E10" s="33" t="s">
        <v>37</v>
      </c>
      <c r="F10" s="33" t="s">
        <v>38</v>
      </c>
      <c r="G10" s="35" t="s">
        <v>39</v>
      </c>
      <c r="H10" s="36"/>
      <c r="I10" s="33" t="s">
        <v>40</v>
      </c>
      <c r="J10" s="33" t="s">
        <v>41</v>
      </c>
      <c r="K10" s="37" t="s">
        <v>42</v>
      </c>
      <c r="L10" s="37" t="s">
        <v>43</v>
      </c>
      <c r="M10" s="37"/>
      <c r="N10" s="33" t="s">
        <v>44</v>
      </c>
      <c r="O10" s="38"/>
    </row>
    <row r="11" s="1" customFormat="true" ht="24" hidden="false" customHeight="true" outlineLevel="0" collapsed="false">
      <c r="B11" s="39" t="s">
        <v>45</v>
      </c>
      <c r="C11" s="40"/>
      <c r="D11" s="41"/>
      <c r="E11" s="40"/>
      <c r="F11" s="40"/>
      <c r="G11" s="40"/>
      <c r="H11" s="42"/>
      <c r="I11" s="40"/>
      <c r="J11" s="40"/>
      <c r="K11" s="43"/>
      <c r="L11" s="43"/>
      <c r="M11" s="43"/>
      <c r="N11" s="40"/>
      <c r="O11" s="44" t="s">
        <v>46</v>
      </c>
      <c r="P11" s="45"/>
    </row>
    <row r="12" s="1" customFormat="true" ht="23.25" hidden="false" customHeight="true" outlineLevel="0" collapsed="false">
      <c r="A12" s="46"/>
      <c r="B12" s="47" t="s">
        <v>47</v>
      </c>
      <c r="C12" s="48"/>
      <c r="D12" s="49"/>
      <c r="E12" s="49"/>
      <c r="F12" s="49"/>
      <c r="G12" s="49"/>
      <c r="H12" s="50"/>
      <c r="I12" s="50"/>
      <c r="J12" s="51"/>
      <c r="K12" s="51"/>
      <c r="L12" s="51"/>
      <c r="M12" s="51"/>
      <c r="N12" s="51"/>
      <c r="O12" s="52" t="s">
        <v>48</v>
      </c>
      <c r="P12" s="53"/>
    </row>
    <row r="13" customFormat="false" ht="18" hidden="false" customHeight="true" outlineLevel="0" collapsed="false">
      <c r="A13" s="46"/>
      <c r="B13" s="54" t="s">
        <v>49</v>
      </c>
      <c r="C13" s="55" t="n">
        <v>98.4816266666667</v>
      </c>
      <c r="D13" s="55" t="n">
        <f aca="false">+J13*100/M13</f>
        <v>0</v>
      </c>
      <c r="E13" s="55" t="n">
        <f aca="false">IF(L13&gt;0,+M13/L13,"-")</f>
        <v>0.988611198987662</v>
      </c>
      <c r="F13" s="55" t="n">
        <f aca="false">M13/R13</f>
        <v>5.82375300421364</v>
      </c>
      <c r="G13" s="55" t="n">
        <f aca="false">IF(K13&gt;0,+M13/K13,"-")</f>
        <v>12.373959284898</v>
      </c>
      <c r="H13" s="56" t="n">
        <v>2008</v>
      </c>
      <c r="I13" s="57" t="s">
        <v>50</v>
      </c>
      <c r="J13" s="58" t="n">
        <v>0</v>
      </c>
      <c r="K13" s="59" t="n">
        <v>4606448</v>
      </c>
      <c r="L13" s="58" t="n">
        <v>57656640</v>
      </c>
      <c r="M13" s="60" t="n">
        <v>57000000</v>
      </c>
      <c r="N13" s="60" t="n">
        <v>30000000</v>
      </c>
      <c r="O13" s="61" t="s">
        <v>51</v>
      </c>
      <c r="P13" s="62"/>
      <c r="Q13" s="63"/>
      <c r="R13" s="64" t="n">
        <v>9787503</v>
      </c>
      <c r="S13" s="63"/>
      <c r="T13" s="64"/>
      <c r="U13" s="63"/>
      <c r="V13" s="65"/>
    </row>
    <row r="14" customFormat="false" ht="18" hidden="false" customHeight="true" outlineLevel="0" collapsed="false">
      <c r="A14" s="46"/>
      <c r="B14" s="66" t="s">
        <v>52</v>
      </c>
      <c r="C14" s="67" t="n">
        <v>0.1766</v>
      </c>
      <c r="D14" s="67" t="n">
        <f aca="false">+J14*100/M14</f>
        <v>0</v>
      </c>
      <c r="E14" s="67" t="n">
        <f aca="false">IF(L14&gt;0,+M14/L14,"-")</f>
        <v>1.31887518878711</v>
      </c>
      <c r="F14" s="67" t="n">
        <f aca="false">M14/R14</f>
        <v>54.029304029304</v>
      </c>
      <c r="G14" s="67" t="n">
        <f aca="false">IF(K14&gt;0,+M14/K14,"-")</f>
        <v>94.5358228965698</v>
      </c>
      <c r="H14" s="68" t="n">
        <v>2008</v>
      </c>
      <c r="I14" s="69" t="s">
        <v>50</v>
      </c>
      <c r="J14" s="70" t="n">
        <v>0</v>
      </c>
      <c r="K14" s="71" t="n">
        <v>458715</v>
      </c>
      <c r="L14" s="70" t="n">
        <v>32880291</v>
      </c>
      <c r="M14" s="72" t="n">
        <v>43365000</v>
      </c>
      <c r="N14" s="72" t="n">
        <v>10500000</v>
      </c>
      <c r="O14" s="73" t="s">
        <v>53</v>
      </c>
      <c r="P14" s="62"/>
      <c r="Q14" s="63"/>
      <c r="R14" s="64" t="n">
        <v>802620</v>
      </c>
      <c r="S14" s="63"/>
      <c r="T14" s="64"/>
      <c r="U14" s="63"/>
      <c r="V14" s="65"/>
    </row>
    <row r="15" customFormat="false" ht="18" hidden="false" customHeight="true" outlineLevel="0" collapsed="false">
      <c r="A15" s="46"/>
      <c r="B15" s="66" t="s">
        <v>54</v>
      </c>
      <c r="C15" s="67" t="n">
        <v>13.78865</v>
      </c>
      <c r="D15" s="67" t="n">
        <f aca="false">+J15*100/M15</f>
        <v>2.97619047619048</v>
      </c>
      <c r="E15" s="67" t="n">
        <f aca="false">IF(L15&gt;0,+M15/L15,"-")</f>
        <v>1.68715258214284</v>
      </c>
      <c r="F15" s="67" t="n">
        <f aca="false">M15/R15</f>
        <v>24.743652811203</v>
      </c>
      <c r="G15" s="67" t="n">
        <f aca="false">IF(K15&gt;0,+M15/K15,"-")</f>
        <v>21.3788002726306</v>
      </c>
      <c r="H15" s="68" t="n">
        <v>2008</v>
      </c>
      <c r="I15" s="69" t="n">
        <v>39932</v>
      </c>
      <c r="J15" s="70" t="n">
        <v>1250000</v>
      </c>
      <c r="K15" s="74" t="n">
        <v>1964563</v>
      </c>
      <c r="L15" s="75" t="n">
        <v>24894014</v>
      </c>
      <c r="M15" s="72" t="n">
        <v>42000000</v>
      </c>
      <c r="N15" s="72" t="n">
        <v>10000000</v>
      </c>
      <c r="O15" s="73" t="s">
        <v>55</v>
      </c>
      <c r="P15" s="62"/>
      <c r="R15" s="2" t="n">
        <v>1697405</v>
      </c>
      <c r="U15" s="63"/>
      <c r="V15" s="65"/>
    </row>
    <row r="16" customFormat="false" ht="18" hidden="false" customHeight="true" outlineLevel="0" collapsed="false">
      <c r="A16" s="46"/>
      <c r="B16" s="66" t="s">
        <v>56</v>
      </c>
      <c r="C16" s="76" t="n">
        <v>28.29083</v>
      </c>
      <c r="D16" s="67" t="n">
        <f aca="false">+J16*100/M16</f>
        <v>3.14465408805031</v>
      </c>
      <c r="E16" s="67" t="n">
        <f aca="false">IF(L16&gt;0,+M16/L16,"-")</f>
        <v>1.39681000221381</v>
      </c>
      <c r="F16" s="67" t="n">
        <f aca="false">M16/R16</f>
        <v>-14.5576266856862</v>
      </c>
      <c r="G16" s="67" t="n">
        <f aca="false">IF(K16&gt;0,+M16/K16,"-")</f>
        <v>18.6639433743001</v>
      </c>
      <c r="H16" s="68" t="n">
        <v>2008</v>
      </c>
      <c r="I16" s="69" t="n">
        <v>39905</v>
      </c>
      <c r="J16" s="70" t="n">
        <v>500000</v>
      </c>
      <c r="K16" s="71" t="n">
        <v>851910</v>
      </c>
      <c r="L16" s="70" t="n">
        <v>11383080</v>
      </c>
      <c r="M16" s="72" t="n">
        <v>15900000</v>
      </c>
      <c r="N16" s="72" t="n">
        <v>10000000</v>
      </c>
      <c r="O16" s="73" t="s">
        <v>57</v>
      </c>
      <c r="P16" s="62"/>
      <c r="Q16" s="63"/>
      <c r="R16" s="64" t="n">
        <v>-1092211</v>
      </c>
      <c r="S16" s="63"/>
      <c r="T16" s="64"/>
      <c r="U16" s="63"/>
      <c r="V16" s="65"/>
    </row>
    <row r="17" customFormat="false" ht="18" hidden="false" customHeight="true" outlineLevel="0" collapsed="false">
      <c r="A17" s="46"/>
      <c r="B17" s="77" t="s">
        <v>58</v>
      </c>
      <c r="C17" s="76" t="n">
        <v>97.5175</v>
      </c>
      <c r="D17" s="76" t="n">
        <f aca="false">+J17*100/M17</f>
        <v>0</v>
      </c>
      <c r="E17" s="76" t="n">
        <f aca="false">IF(L17&gt;0,+M17/L17,"-")</f>
        <v>7.01117619962187</v>
      </c>
      <c r="F17" s="76" t="n">
        <f aca="false">M17/R17</f>
        <v>-120.638501336341</v>
      </c>
      <c r="G17" s="76" t="n">
        <f aca="false">IF(K17&gt;0,+M17/K17,"-")</f>
        <v>3073.55926909261</v>
      </c>
      <c r="H17" s="78" t="n">
        <v>2008</v>
      </c>
      <c r="I17" s="79" t="s">
        <v>50</v>
      </c>
      <c r="J17" s="80" t="n">
        <v>0</v>
      </c>
      <c r="K17" s="81" t="n">
        <v>6403</v>
      </c>
      <c r="L17" s="80" t="n">
        <v>2806947</v>
      </c>
      <c r="M17" s="82" t="n">
        <v>19680000</v>
      </c>
      <c r="N17" s="82" t="n">
        <v>8000000</v>
      </c>
      <c r="O17" s="83" t="s">
        <v>59</v>
      </c>
      <c r="P17" s="62"/>
      <c r="R17" s="2" t="n">
        <v>-163132</v>
      </c>
      <c r="U17" s="63"/>
      <c r="V17" s="65"/>
    </row>
    <row r="18" s="91" customFormat="true" ht="18" hidden="false" customHeight="true" outlineLevel="0" collapsed="false">
      <c r="A18" s="84"/>
      <c r="B18" s="77" t="s">
        <v>60</v>
      </c>
      <c r="C18" s="76" t="n">
        <v>18.3113</v>
      </c>
      <c r="D18" s="76" t="n">
        <f aca="false">+J18*100/M18</f>
        <v>0</v>
      </c>
      <c r="E18" s="76" t="n">
        <f aca="false">IF(L18&gt;0,+M18/L18,"-")</f>
        <v>0.81362500212867</v>
      </c>
      <c r="F18" s="76" t="n">
        <f aca="false">M18/R18</f>
        <v>-9.10914939912903</v>
      </c>
      <c r="G18" s="76" t="str">
        <f aca="false">IF(K18&gt;0,+M18/K18,"-")</f>
        <v>-</v>
      </c>
      <c r="H18" s="78" t="n">
        <v>2008</v>
      </c>
      <c r="I18" s="78" t="s">
        <v>50</v>
      </c>
      <c r="J18" s="80" t="n">
        <v>0</v>
      </c>
      <c r="K18" s="81" t="n">
        <v>-594911</v>
      </c>
      <c r="L18" s="80" t="n">
        <v>3699493</v>
      </c>
      <c r="M18" s="82" t="n">
        <v>3010000</v>
      </c>
      <c r="N18" s="82" t="n">
        <v>7000000</v>
      </c>
      <c r="O18" s="85" t="s">
        <v>61</v>
      </c>
      <c r="P18" s="86"/>
      <c r="Q18" s="87"/>
      <c r="R18" s="88" t="n">
        <v>-330437</v>
      </c>
      <c r="S18" s="88"/>
      <c r="T18" s="88"/>
      <c r="U18" s="89"/>
      <c r="V18" s="90"/>
      <c r="W18" s="90"/>
    </row>
    <row r="19" s="104" customFormat="true" ht="18" hidden="false" customHeight="true" outlineLevel="0" collapsed="false">
      <c r="A19" s="92"/>
      <c r="B19" s="93" t="s">
        <v>62</v>
      </c>
      <c r="C19" s="94" t="n">
        <v>1.26278125</v>
      </c>
      <c r="D19" s="94" t="n">
        <f aca="false">+J19*100/M19</f>
        <v>0</v>
      </c>
      <c r="E19" s="94" t="n">
        <f aca="false">IF(L19&gt;0,+M19/L19,"-")</f>
        <v>0.965708666065865</v>
      </c>
      <c r="F19" s="95" t="n">
        <f aca="false">M19/R19</f>
        <v>-0.772624699664784</v>
      </c>
      <c r="G19" s="94" t="str">
        <f aca="false">IF(K19&gt;0,+M19/K19,"-")</f>
        <v>-</v>
      </c>
      <c r="H19" s="96" t="n">
        <v>2008</v>
      </c>
      <c r="I19" s="97" t="s">
        <v>50</v>
      </c>
      <c r="J19" s="98" t="n">
        <v>0</v>
      </c>
      <c r="K19" s="99" t="n">
        <v>-3844833</v>
      </c>
      <c r="L19" s="98" t="n">
        <v>2650903</v>
      </c>
      <c r="M19" s="100" t="n">
        <v>2560000</v>
      </c>
      <c r="N19" s="100" t="n">
        <v>6400000</v>
      </c>
      <c r="O19" s="101" t="s">
        <v>63</v>
      </c>
      <c r="P19" s="102"/>
      <c r="Q19" s="103"/>
      <c r="R19" s="104" t="n">
        <v>-3313381</v>
      </c>
      <c r="S19" s="105"/>
      <c r="T19" s="103"/>
      <c r="U19" s="105"/>
      <c r="V19" s="106"/>
    </row>
    <row r="20" s="91" customFormat="true" ht="18" hidden="false" customHeight="true" outlineLevel="0" collapsed="false">
      <c r="A20" s="84"/>
      <c r="B20" s="66" t="s">
        <v>64</v>
      </c>
      <c r="C20" s="67" t="n">
        <v>1.40008333333333</v>
      </c>
      <c r="D20" s="67" t="n">
        <f aca="false">+J20*100/M20</f>
        <v>9.52380952380952</v>
      </c>
      <c r="E20" s="67" t="n">
        <f aca="false">IF(L20&gt;0,+M20/L20,"-")</f>
        <v>0.70409643304747</v>
      </c>
      <c r="F20" s="76" t="n">
        <f aca="false">M20/R20</f>
        <v>18.920566655955</v>
      </c>
      <c r="G20" s="67" t="n">
        <f aca="false">IF(K20&gt;0,+M20/K20,"-")</f>
        <v>7.09081761629222</v>
      </c>
      <c r="H20" s="68" t="n">
        <v>2008</v>
      </c>
      <c r="I20" s="107" t="n">
        <v>39899</v>
      </c>
      <c r="J20" s="70" t="n">
        <v>600000</v>
      </c>
      <c r="K20" s="71" t="n">
        <v>888473</v>
      </c>
      <c r="L20" s="70" t="n">
        <v>8947638</v>
      </c>
      <c r="M20" s="72" t="n">
        <v>6300000</v>
      </c>
      <c r="N20" s="72" t="n">
        <v>6000000</v>
      </c>
      <c r="O20" s="73" t="s">
        <v>65</v>
      </c>
      <c r="P20" s="108"/>
      <c r="Q20" s="87"/>
      <c r="R20" s="88" t="n">
        <v>332971</v>
      </c>
      <c r="S20" s="88"/>
      <c r="T20" s="88"/>
      <c r="U20" s="89"/>
      <c r="V20" s="90"/>
      <c r="W20" s="90"/>
    </row>
    <row r="21" s="91" customFormat="true" ht="18" hidden="false" customHeight="true" outlineLevel="0" collapsed="false">
      <c r="A21" s="84"/>
      <c r="B21" s="77" t="s">
        <v>66</v>
      </c>
      <c r="C21" s="76" t="n">
        <v>13.8876166666667</v>
      </c>
      <c r="D21" s="67" t="n">
        <f aca="false">+J21*100/M21</f>
        <v>0</v>
      </c>
      <c r="E21" s="67" t="str">
        <f aca="false">IF(L21&gt;0,+M21/L21,"-")</f>
        <v>-</v>
      </c>
      <c r="F21" s="76" t="s">
        <v>50</v>
      </c>
      <c r="G21" s="67" t="str">
        <f aca="false">IF(K21&gt;0,+M21/K21,"-")</f>
        <v>-</v>
      </c>
      <c r="H21" s="78" t="n">
        <v>2001</v>
      </c>
      <c r="I21" s="79" t="s">
        <v>50</v>
      </c>
      <c r="J21" s="80" t="n">
        <v>0</v>
      </c>
      <c r="K21" s="81" t="n">
        <v>-3939908</v>
      </c>
      <c r="L21" s="71" t="n">
        <v>-3672645</v>
      </c>
      <c r="M21" s="82" t="n">
        <v>3360000</v>
      </c>
      <c r="N21" s="82" t="n">
        <v>6000000</v>
      </c>
      <c r="O21" s="83" t="s">
        <v>67</v>
      </c>
      <c r="P21" s="86"/>
      <c r="S21" s="88"/>
      <c r="T21" s="88"/>
      <c r="U21" s="89"/>
      <c r="V21" s="90"/>
      <c r="W21" s="90"/>
    </row>
    <row r="22" s="91" customFormat="true" ht="18" hidden="false" customHeight="true" outlineLevel="0" collapsed="false">
      <c r="A22" s="84"/>
      <c r="B22" s="66" t="s">
        <v>68</v>
      </c>
      <c r="C22" s="67" t="n">
        <v>28.19</v>
      </c>
      <c r="D22" s="67" t="n">
        <f aca="false">+J22*100/M22</f>
        <v>0</v>
      </c>
      <c r="E22" s="67" t="n">
        <f aca="false">IF(L22&gt;0,+M22/L22,"-")</f>
        <v>1.3</v>
      </c>
      <c r="F22" s="76" t="n">
        <f aca="false">M22/R22</f>
        <v>-0.957403498146172</v>
      </c>
      <c r="G22" s="67" t="str">
        <f aca="false">IF(K22&gt;0,+M22/K22,"-")</f>
        <v>-</v>
      </c>
      <c r="H22" s="68" t="n">
        <v>1999</v>
      </c>
      <c r="I22" s="68" t="s">
        <v>50</v>
      </c>
      <c r="J22" s="70" t="n">
        <v>0</v>
      </c>
      <c r="K22" s="71" t="n">
        <v>-627345</v>
      </c>
      <c r="L22" s="70" t="n">
        <v>5000000</v>
      </c>
      <c r="M22" s="72" t="n">
        <v>6500000</v>
      </c>
      <c r="N22" s="72" t="n">
        <v>5000000</v>
      </c>
      <c r="O22" s="73" t="s">
        <v>69</v>
      </c>
      <c r="P22" s="86"/>
      <c r="R22" s="91" t="n">
        <v>-6789196</v>
      </c>
      <c r="U22" s="89"/>
      <c r="V22" s="90"/>
      <c r="W22" s="90"/>
    </row>
    <row r="23" s="91" customFormat="true" ht="18" hidden="false" customHeight="true" outlineLevel="0" collapsed="false">
      <c r="A23" s="84"/>
      <c r="B23" s="66" t="s">
        <v>70</v>
      </c>
      <c r="C23" s="67" t="n">
        <v>0.248644444444444</v>
      </c>
      <c r="D23" s="67" t="n">
        <f aca="false">+J23*100/M23</f>
        <v>0</v>
      </c>
      <c r="E23" s="67" t="n">
        <f aca="false">IF(L23&gt;0,+M23/L23,"-")</f>
        <v>2.19870520693369</v>
      </c>
      <c r="F23" s="76" t="n">
        <f aca="false">M23/R23</f>
        <v>-1.56430774326013</v>
      </c>
      <c r="G23" s="67" t="str">
        <f aca="false">IF(K23&gt;0,+M23/K23,"-")</f>
        <v>-</v>
      </c>
      <c r="H23" s="68" t="n">
        <v>2008</v>
      </c>
      <c r="I23" s="109" t="s">
        <v>50</v>
      </c>
      <c r="J23" s="70" t="n">
        <v>0</v>
      </c>
      <c r="K23" s="71" t="n">
        <v>-2195567</v>
      </c>
      <c r="L23" s="70" t="n">
        <v>2251325</v>
      </c>
      <c r="M23" s="72" t="n">
        <v>4950000</v>
      </c>
      <c r="N23" s="72" t="n">
        <v>4500000</v>
      </c>
      <c r="O23" s="73" t="s">
        <v>71</v>
      </c>
      <c r="P23" s="108"/>
      <c r="Q23" s="87"/>
      <c r="R23" s="88" t="n">
        <v>-3164339</v>
      </c>
      <c r="S23" s="88"/>
      <c r="T23" s="88"/>
      <c r="U23" s="89"/>
      <c r="V23" s="90"/>
      <c r="W23" s="90"/>
    </row>
    <row r="24" s="91" customFormat="true" ht="18" hidden="false" customHeight="true" outlineLevel="0" collapsed="false">
      <c r="A24" s="84"/>
      <c r="B24" s="110" t="s">
        <v>72</v>
      </c>
      <c r="C24" s="111" t="n">
        <v>9.43037777777778</v>
      </c>
      <c r="D24" s="67" t="n">
        <f aca="false">+J24*100/M24</f>
        <v>0</v>
      </c>
      <c r="E24" s="67" t="n">
        <f aca="false">IF(L24&gt;0,+M24/L24,"-")</f>
        <v>0.829186850675952</v>
      </c>
      <c r="F24" s="76" t="n">
        <f aca="false">M24/R24</f>
        <v>2.701989822505</v>
      </c>
      <c r="G24" s="67" t="str">
        <f aca="false">IF(K24&gt;0,+M24/K24,"-")</f>
        <v>-</v>
      </c>
      <c r="H24" s="68" t="n">
        <v>2008</v>
      </c>
      <c r="I24" s="109" t="s">
        <v>50</v>
      </c>
      <c r="J24" s="112" t="n">
        <v>0</v>
      </c>
      <c r="K24" s="113" t="n">
        <v>-124356</v>
      </c>
      <c r="L24" s="112" t="n">
        <v>3039122</v>
      </c>
      <c r="M24" s="114" t="n">
        <v>2520000</v>
      </c>
      <c r="N24" s="114" t="n">
        <v>4500000</v>
      </c>
      <c r="O24" s="115" t="s">
        <v>73</v>
      </c>
      <c r="P24" s="108"/>
      <c r="Q24" s="87"/>
      <c r="R24" s="88" t="n">
        <v>932646</v>
      </c>
      <c r="S24" s="88"/>
      <c r="T24" s="88"/>
      <c r="U24" s="89"/>
      <c r="V24" s="90"/>
      <c r="W24" s="90"/>
    </row>
    <row r="25" s="91" customFormat="true" ht="18" hidden="false" customHeight="true" outlineLevel="0" collapsed="false">
      <c r="A25" s="84"/>
      <c r="B25" s="66" t="s">
        <v>74</v>
      </c>
      <c r="C25" s="67" t="n">
        <v>3.1071</v>
      </c>
      <c r="D25" s="67" t="n">
        <f aca="false">+J25*100/M25</f>
        <v>5.20833333333333</v>
      </c>
      <c r="E25" s="67" t="n">
        <f aca="false">IF(L25&gt;0,+M25/L25,"-")</f>
        <v>1.01063070330291</v>
      </c>
      <c r="F25" s="76" t="n">
        <f aca="false">M25/R25</f>
        <v>7.96199804682235</v>
      </c>
      <c r="G25" s="67" t="n">
        <f aca="false">IF(K25&gt;0,+M25/K25,"-")</f>
        <v>16.3227830345074</v>
      </c>
      <c r="H25" s="68" t="n">
        <v>2008</v>
      </c>
      <c r="I25" s="109" t="n">
        <v>39880</v>
      </c>
      <c r="J25" s="72" t="n">
        <v>400000</v>
      </c>
      <c r="K25" s="71" t="n">
        <v>470508</v>
      </c>
      <c r="L25" s="70" t="n">
        <v>7599215</v>
      </c>
      <c r="M25" s="72" t="n">
        <v>7680000</v>
      </c>
      <c r="N25" s="72" t="n">
        <v>4000000</v>
      </c>
      <c r="O25" s="73" t="s">
        <v>75</v>
      </c>
      <c r="P25" s="86"/>
      <c r="Q25" s="87"/>
      <c r="R25" s="88" t="n">
        <v>964582</v>
      </c>
      <c r="S25" s="88"/>
      <c r="T25" s="88"/>
      <c r="U25" s="89"/>
      <c r="V25" s="90"/>
      <c r="W25" s="90"/>
    </row>
    <row r="26" s="91" customFormat="true" ht="18" hidden="false" customHeight="true" outlineLevel="0" collapsed="false">
      <c r="A26" s="84"/>
      <c r="B26" s="66" t="s">
        <v>76</v>
      </c>
      <c r="C26" s="67" t="n">
        <v>31.126275</v>
      </c>
      <c r="D26" s="67" t="n">
        <f aca="false">+J26*100/M26</f>
        <v>0</v>
      </c>
      <c r="E26" s="67" t="n">
        <f aca="false">IF(L26&gt;0,+M26/L26,"-")</f>
        <v>1.64213439072627</v>
      </c>
      <c r="F26" s="76" t="n">
        <f aca="false">M26/R26</f>
        <v>4.88106353760544</v>
      </c>
      <c r="G26" s="67" t="n">
        <f aca="false">IF(K26&gt;0,+M26/K26,"-")</f>
        <v>72.8584244818805</v>
      </c>
      <c r="H26" s="68" t="n">
        <v>2008</v>
      </c>
      <c r="I26" s="109" t="s">
        <v>50</v>
      </c>
      <c r="J26" s="70" t="n">
        <v>0</v>
      </c>
      <c r="K26" s="71" t="n">
        <v>110351</v>
      </c>
      <c r="L26" s="70" t="n">
        <v>4896067</v>
      </c>
      <c r="M26" s="72" t="n">
        <v>8040000</v>
      </c>
      <c r="N26" s="72" t="n">
        <v>4000000</v>
      </c>
      <c r="O26" s="73" t="s">
        <v>77</v>
      </c>
      <c r="P26" s="86"/>
      <c r="Q26" s="87"/>
      <c r="R26" s="88" t="n">
        <v>1647182</v>
      </c>
      <c r="S26" s="88"/>
      <c r="T26" s="88"/>
      <c r="U26" s="89"/>
      <c r="V26" s="90"/>
      <c r="W26" s="90"/>
    </row>
    <row r="27" s="91" customFormat="true" ht="18" hidden="false" customHeight="true" outlineLevel="0" collapsed="false">
      <c r="A27" s="84"/>
      <c r="B27" s="66" t="s">
        <v>78</v>
      </c>
      <c r="C27" s="67" t="n">
        <v>1.29151291512915</v>
      </c>
      <c r="D27" s="67" t="n">
        <f aca="false">+J27*100/M27</f>
        <v>0</v>
      </c>
      <c r="E27" s="67" t="n">
        <f aca="false">IF(L27&gt;0,+M27/L27,"-")</f>
        <v>1.91773551525874</v>
      </c>
      <c r="F27" s="67" t="s">
        <v>50</v>
      </c>
      <c r="G27" s="67" t="str">
        <f aca="false">IF(K27&gt;0,+M27/K27,"-")</f>
        <v>-</v>
      </c>
      <c r="H27" s="68" t="n">
        <v>2004</v>
      </c>
      <c r="I27" s="68" t="s">
        <v>50</v>
      </c>
      <c r="J27" s="70" t="n">
        <v>0</v>
      </c>
      <c r="K27" s="71" t="n">
        <v>-451660</v>
      </c>
      <c r="L27" s="70" t="n">
        <v>1017450</v>
      </c>
      <c r="M27" s="72" t="n">
        <v>1951200</v>
      </c>
      <c r="N27" s="72" t="n">
        <v>2710000</v>
      </c>
      <c r="O27" s="73" t="s">
        <v>79</v>
      </c>
      <c r="P27" s="86"/>
      <c r="Q27" s="87"/>
      <c r="R27" s="116"/>
      <c r="S27" s="88"/>
      <c r="T27" s="88"/>
      <c r="U27" s="89"/>
      <c r="V27" s="90"/>
      <c r="W27" s="90"/>
    </row>
    <row r="28" s="91" customFormat="true" ht="18" hidden="false" customHeight="true" outlineLevel="0" collapsed="false">
      <c r="A28" s="84"/>
      <c r="B28" s="117" t="s">
        <v>80</v>
      </c>
      <c r="C28" s="118" t="n">
        <v>3.9806</v>
      </c>
      <c r="D28" s="118" t="n">
        <f aca="false">+J28*100/M28</f>
        <v>0</v>
      </c>
      <c r="E28" s="118" t="n">
        <f aca="false">IF(L28&gt;0,+M28/L28,"-")</f>
        <v>0.171803938490754</v>
      </c>
      <c r="F28" s="67" t="s">
        <v>50</v>
      </c>
      <c r="G28" s="118" t="str">
        <f aca="false">IF(K28&gt;0,+M28/K28,"-")</f>
        <v>-</v>
      </c>
      <c r="H28" s="119" t="n">
        <v>2000</v>
      </c>
      <c r="I28" s="119" t="s">
        <v>50</v>
      </c>
      <c r="J28" s="120" t="n">
        <v>0</v>
      </c>
      <c r="K28" s="121" t="n">
        <v>-201393</v>
      </c>
      <c r="L28" s="120" t="n">
        <v>3492353</v>
      </c>
      <c r="M28" s="122" t="n">
        <v>600000</v>
      </c>
      <c r="N28" s="122" t="n">
        <v>2000000</v>
      </c>
      <c r="O28" s="123" t="s">
        <v>81</v>
      </c>
      <c r="P28" s="86"/>
      <c r="Q28" s="87"/>
      <c r="R28" s="116"/>
    </row>
    <row r="29" customFormat="false" ht="22.5" hidden="false" customHeight="true" outlineLevel="0" collapsed="false">
      <c r="B29" s="124" t="s">
        <v>82</v>
      </c>
      <c r="C29" s="125" t="n">
        <v>39.687031756168</v>
      </c>
      <c r="D29" s="126" t="n">
        <v>1.00830168386381</v>
      </c>
      <c r="E29" s="126" t="n">
        <v>1.12400281819349</v>
      </c>
      <c r="F29" s="126" t="n">
        <v>14.6190698747614</v>
      </c>
      <c r="G29" s="126" t="n">
        <v>33.2690680747326</v>
      </c>
      <c r="H29" s="127"/>
      <c r="I29" s="127"/>
      <c r="J29" s="128" t="n">
        <f aca="false">SUM(J13:J28)</f>
        <v>2750000</v>
      </c>
      <c r="K29" s="128" t="n">
        <f aca="false">SUM(K13:K28)</f>
        <v>-2622602</v>
      </c>
      <c r="L29" s="128" t="n">
        <f aca="false">SUM(L13:L28)</f>
        <v>168541893</v>
      </c>
      <c r="M29" s="128" t="n">
        <f aca="false">SUM(M13:M28)</f>
        <v>225416200</v>
      </c>
      <c r="N29" s="128" t="n">
        <f aca="false">SUM(N13:N28)</f>
        <v>120610000</v>
      </c>
      <c r="O29" s="129" t="s">
        <v>83</v>
      </c>
      <c r="P29" s="130"/>
      <c r="Q29" s="63"/>
      <c r="R29" s="65"/>
    </row>
    <row r="30" s="1" customFormat="true" ht="16.5" hidden="false" customHeight="true" outlineLevel="0" collapsed="false">
      <c r="B30" s="47"/>
      <c r="C30" s="48"/>
      <c r="D30" s="49"/>
      <c r="E30" s="49"/>
      <c r="F30" s="49"/>
      <c r="G30" s="49"/>
      <c r="H30" s="50"/>
      <c r="I30" s="50"/>
      <c r="J30" s="51"/>
      <c r="K30" s="51"/>
      <c r="L30" s="51"/>
      <c r="M30" s="51"/>
      <c r="N30" s="51"/>
      <c r="O30" s="131"/>
      <c r="P30" s="132"/>
    </row>
    <row r="31" customFormat="false" ht="15.75" hidden="false" customHeight="true" outlineLevel="0" collapsed="false">
      <c r="B31" s="47" t="s">
        <v>84</v>
      </c>
      <c r="C31" s="48"/>
      <c r="D31" s="49"/>
      <c r="E31" s="49"/>
      <c r="F31" s="49"/>
      <c r="G31" s="49"/>
      <c r="H31" s="50"/>
      <c r="I31" s="50"/>
      <c r="J31" s="133"/>
      <c r="K31" s="133"/>
      <c r="L31" s="133"/>
      <c r="M31" s="133"/>
      <c r="N31" s="133"/>
      <c r="O31" s="131" t="s">
        <v>85</v>
      </c>
      <c r="P31" s="45"/>
    </row>
    <row r="32" s="91" customFormat="true" ht="18" hidden="false" customHeight="true" outlineLevel="0" collapsed="false">
      <c r="A32" s="84"/>
      <c r="B32" s="54" t="s">
        <v>86</v>
      </c>
      <c r="C32" s="55" t="n">
        <v>9.21593</v>
      </c>
      <c r="D32" s="55" t="n">
        <f aca="false">+J32*100/M32</f>
        <v>11.4068441064639</v>
      </c>
      <c r="E32" s="55" t="n">
        <f aca="false">IF(L32&gt;0,+M32/L32,"-")</f>
        <v>1.48575382403658</v>
      </c>
      <c r="F32" s="55" t="n">
        <f aca="false">M32/R32</f>
        <v>6.56006028271366</v>
      </c>
      <c r="G32" s="55" t="n">
        <f aca="false">IF(K32&gt;0,+M32/K32,"-")</f>
        <v>7.0688701472744</v>
      </c>
      <c r="H32" s="56" t="n">
        <v>2008</v>
      </c>
      <c r="I32" s="134" t="n">
        <v>39863</v>
      </c>
      <c r="J32" s="135" t="n">
        <v>6000000</v>
      </c>
      <c r="K32" s="136" t="n">
        <v>7441076</v>
      </c>
      <c r="L32" s="135" t="n">
        <v>35402904</v>
      </c>
      <c r="M32" s="60" t="n">
        <v>52600000</v>
      </c>
      <c r="N32" s="60" t="n">
        <v>20000000</v>
      </c>
      <c r="O32" s="61" t="s">
        <v>87</v>
      </c>
      <c r="P32" s="130"/>
      <c r="Q32" s="87"/>
      <c r="R32" s="88" t="n">
        <v>8018219</v>
      </c>
      <c r="S32" s="88"/>
      <c r="T32" s="88"/>
      <c r="U32" s="89"/>
      <c r="V32" s="90"/>
      <c r="W32" s="90"/>
    </row>
    <row r="33" s="91" customFormat="true" ht="18" hidden="false" customHeight="true" outlineLevel="0" collapsed="false">
      <c r="A33" s="84"/>
      <c r="B33" s="66" t="s">
        <v>88</v>
      </c>
      <c r="C33" s="67" t="n">
        <v>5.43990666666667</v>
      </c>
      <c r="D33" s="67" t="n">
        <f aca="false">+J33*100/M33</f>
        <v>2.71186440677966</v>
      </c>
      <c r="E33" s="67" t="n">
        <f aca="false">IF(L33&gt;0,+M33/L33,"-")</f>
        <v>1.33688227994714</v>
      </c>
      <c r="F33" s="67" t="n">
        <f aca="false">M33/R33</f>
        <v>24.9376699142933</v>
      </c>
      <c r="G33" s="67" t="n">
        <f aca="false">IF(K33&gt;0,+M33/K33,"-")</f>
        <v>12.1563162158665</v>
      </c>
      <c r="H33" s="68" t="n">
        <v>2008</v>
      </c>
      <c r="I33" s="69" t="n">
        <v>39934</v>
      </c>
      <c r="J33" s="70" t="n">
        <v>1200000</v>
      </c>
      <c r="K33" s="137" t="n">
        <v>3640083</v>
      </c>
      <c r="L33" s="70" t="n">
        <v>33099399</v>
      </c>
      <c r="M33" s="72" t="n">
        <v>44250000</v>
      </c>
      <c r="N33" s="72" t="n">
        <v>15000000</v>
      </c>
      <c r="O33" s="73" t="s">
        <v>89</v>
      </c>
      <c r="P33" s="130"/>
      <c r="Q33" s="87"/>
      <c r="R33" s="88" t="n">
        <v>1774424</v>
      </c>
      <c r="S33" s="88"/>
      <c r="T33" s="88"/>
      <c r="U33" s="89"/>
      <c r="V33" s="90"/>
      <c r="W33" s="90"/>
    </row>
    <row r="34" s="91" customFormat="true" ht="18" hidden="false" customHeight="true" outlineLevel="0" collapsed="false">
      <c r="A34" s="84"/>
      <c r="B34" s="117" t="s">
        <v>90</v>
      </c>
      <c r="C34" s="118" t="n">
        <v>6.46669033322953</v>
      </c>
      <c r="D34" s="67" t="n">
        <f aca="false">+J34*100/M34</f>
        <v>0</v>
      </c>
      <c r="E34" s="67" t="str">
        <f aca="false">IF(L34&gt;0,+M34/L34,"-")</f>
        <v>-</v>
      </c>
      <c r="F34" s="67" t="s">
        <v>50</v>
      </c>
      <c r="G34" s="118" t="str">
        <f aca="false">IF(K34&gt;0,+M34/K34,"-")</f>
        <v>-</v>
      </c>
      <c r="H34" s="119" t="n">
        <v>2005</v>
      </c>
      <c r="I34" s="119" t="s">
        <v>50</v>
      </c>
      <c r="J34" s="120" t="n">
        <v>0</v>
      </c>
      <c r="K34" s="121" t="n">
        <v>-896272</v>
      </c>
      <c r="L34" s="121" t="n">
        <v>-8738519</v>
      </c>
      <c r="M34" s="122" t="n">
        <v>5415000</v>
      </c>
      <c r="N34" s="122" t="n">
        <v>1500000</v>
      </c>
      <c r="O34" s="123" t="s">
        <v>91</v>
      </c>
      <c r="P34" s="130"/>
      <c r="Q34" s="87"/>
      <c r="R34" s="116"/>
      <c r="S34" s="88"/>
      <c r="T34" s="88"/>
      <c r="U34" s="89"/>
      <c r="V34" s="90"/>
      <c r="W34" s="90"/>
    </row>
    <row r="35" customFormat="false" ht="21.75" hidden="false" customHeight="true" outlineLevel="0" collapsed="false">
      <c r="B35" s="124" t="s">
        <v>82</v>
      </c>
      <c r="C35" s="125" t="n">
        <v>7.25173545184829</v>
      </c>
      <c r="D35" s="126" t="n">
        <v>7.43417656169334</v>
      </c>
      <c r="E35" s="126" t="n">
        <v>1.41382107985479</v>
      </c>
      <c r="F35" s="126" t="n">
        <v>9.89007768382856</v>
      </c>
      <c r="G35" s="126" t="n">
        <v>8.74006049367219</v>
      </c>
      <c r="H35" s="127"/>
      <c r="I35" s="127"/>
      <c r="J35" s="128" t="n">
        <f aca="false">SUM(J32:J34)</f>
        <v>7200000</v>
      </c>
      <c r="K35" s="128" t="n">
        <f aca="false">SUM(K32:K34)</f>
        <v>10184887</v>
      </c>
      <c r="L35" s="128" t="n">
        <f aca="false">SUM(L32:L34)</f>
        <v>59763784</v>
      </c>
      <c r="M35" s="128" t="n">
        <f aca="false">SUM(M32:M34)</f>
        <v>102265000</v>
      </c>
      <c r="N35" s="128" t="n">
        <f aca="false">SUM(N32:N34)</f>
        <v>36500000</v>
      </c>
      <c r="O35" s="129" t="s">
        <v>83</v>
      </c>
      <c r="P35" s="45"/>
      <c r="Q35" s="63"/>
      <c r="R35" s="65"/>
    </row>
    <row r="36" s="104" customFormat="true" ht="21.75" hidden="false" customHeight="true" outlineLevel="0" collapsed="false">
      <c r="A36" s="138"/>
      <c r="B36" s="139"/>
      <c r="C36" s="140"/>
      <c r="D36" s="141"/>
      <c r="E36" s="141"/>
      <c r="F36" s="141"/>
      <c r="G36" s="141"/>
      <c r="H36" s="142"/>
      <c r="I36" s="142"/>
      <c r="J36" s="143"/>
      <c r="K36" s="143"/>
      <c r="L36" s="143"/>
      <c r="M36" s="143"/>
      <c r="N36" s="143"/>
      <c r="O36" s="144"/>
      <c r="P36" s="45"/>
      <c r="Q36" s="105"/>
      <c r="R36" s="106"/>
    </row>
    <row r="37" s="1" customFormat="true" ht="18" hidden="false" customHeight="true" outlineLevel="0" collapsed="false">
      <c r="B37" s="47" t="s">
        <v>92</v>
      </c>
      <c r="C37" s="48"/>
      <c r="D37" s="49"/>
      <c r="E37" s="49"/>
      <c r="F37" s="49"/>
      <c r="G37" s="49"/>
      <c r="H37" s="50"/>
      <c r="I37" s="50"/>
      <c r="J37" s="133"/>
      <c r="K37" s="133"/>
      <c r="L37" s="133"/>
      <c r="M37" s="133"/>
      <c r="N37" s="133"/>
      <c r="O37" s="131" t="s">
        <v>93</v>
      </c>
      <c r="P37" s="45"/>
    </row>
    <row r="38" s="91" customFormat="true" ht="18" hidden="false" customHeight="true" outlineLevel="0" collapsed="false">
      <c r="A38" s="84"/>
      <c r="B38" s="54" t="s">
        <v>94</v>
      </c>
      <c r="C38" s="55" t="n">
        <v>68.6362384853122</v>
      </c>
      <c r="D38" s="55" t="n">
        <f aca="false">+J38*100/M38</f>
        <v>1.89190324540041</v>
      </c>
      <c r="E38" s="55" t="n">
        <f aca="false">IF(L38&gt;0,+M38/L38,"-")</f>
        <v>4.8021539027122</v>
      </c>
      <c r="F38" s="145" t="n">
        <f aca="false">M38/R38</f>
        <v>12.2094328861851</v>
      </c>
      <c r="G38" s="55" t="n">
        <f aca="false">IF(K38&gt;0,+M38/K38,"-")</f>
        <v>9.89995664600662</v>
      </c>
      <c r="H38" s="56" t="n">
        <v>2008</v>
      </c>
      <c r="I38" s="57" t="n">
        <v>39920</v>
      </c>
      <c r="J38" s="58" t="n">
        <v>58322600</v>
      </c>
      <c r="K38" s="59" t="n">
        <v>311390000</v>
      </c>
      <c r="L38" s="58" t="n">
        <v>641951000</v>
      </c>
      <c r="M38" s="60" t="n">
        <v>3082747500</v>
      </c>
      <c r="N38" s="60" t="n">
        <v>83317500</v>
      </c>
      <c r="O38" s="61" t="s">
        <v>95</v>
      </c>
      <c r="P38" s="108"/>
      <c r="Q38" s="87"/>
      <c r="R38" s="88" t="n">
        <v>252489000</v>
      </c>
      <c r="S38" s="116"/>
      <c r="T38" s="88"/>
      <c r="U38" s="89"/>
      <c r="V38" s="90"/>
      <c r="W38" s="90"/>
    </row>
    <row r="39" s="91" customFormat="true" ht="18" hidden="false" customHeight="true" outlineLevel="0" collapsed="false">
      <c r="A39" s="84"/>
      <c r="B39" s="66" t="s">
        <v>96</v>
      </c>
      <c r="C39" s="67" t="n">
        <v>51.680652</v>
      </c>
      <c r="D39" s="67" t="n">
        <f aca="false">+J39*100/M39</f>
        <v>2.43427458617332</v>
      </c>
      <c r="E39" s="67" t="n">
        <f aca="false">IF(L39&gt;0,+M39/L39,"-")</f>
        <v>3.69323854665173</v>
      </c>
      <c r="F39" s="67" t="n">
        <f aca="false">M39/R39</f>
        <v>7.91688330173287</v>
      </c>
      <c r="G39" s="67" t="n">
        <f aca="false">IF(K39&gt;0,+M39/K39,"-")</f>
        <v>6.45582018025103</v>
      </c>
      <c r="H39" s="68" t="n">
        <v>2008</v>
      </c>
      <c r="I39" s="69" t="n">
        <v>39922</v>
      </c>
      <c r="J39" s="70" t="n">
        <v>37500000</v>
      </c>
      <c r="K39" s="137" t="n">
        <v>238621888</v>
      </c>
      <c r="L39" s="70" t="n">
        <v>417113593</v>
      </c>
      <c r="M39" s="72" t="n">
        <v>1540500000</v>
      </c>
      <c r="N39" s="72" t="n">
        <v>75000000</v>
      </c>
      <c r="O39" s="73" t="s">
        <v>97</v>
      </c>
      <c r="P39" s="108"/>
      <c r="Q39" s="87"/>
      <c r="R39" s="88" t="n">
        <v>194584149</v>
      </c>
      <c r="S39" s="116"/>
      <c r="T39" s="88"/>
      <c r="U39" s="89"/>
      <c r="V39" s="90"/>
      <c r="W39" s="90"/>
    </row>
    <row r="40" s="91" customFormat="true" ht="18" hidden="false" customHeight="true" outlineLevel="0" collapsed="false">
      <c r="A40" s="84"/>
      <c r="B40" s="66" t="s">
        <v>98</v>
      </c>
      <c r="C40" s="67" t="n">
        <v>64.0431678933024</v>
      </c>
      <c r="D40" s="67" t="n">
        <f aca="false">+J40*100/M40</f>
        <v>9.35251798561151</v>
      </c>
      <c r="E40" s="67" t="n">
        <f aca="false">IF(L40&gt;0,+M40/L40,"-")</f>
        <v>2.29246511863755</v>
      </c>
      <c r="F40" s="67" t="n">
        <f aca="false">M40/R40</f>
        <v>9.35833337640225</v>
      </c>
      <c r="G40" s="67" t="n">
        <f aca="false">IF(K40&gt;0,+M40/K40,"-")</f>
        <v>8.52283539620364</v>
      </c>
      <c r="H40" s="68" t="n">
        <v>2008</v>
      </c>
      <c r="I40" s="69" t="n">
        <v>39912</v>
      </c>
      <c r="J40" s="70" t="n">
        <v>39288899</v>
      </c>
      <c r="K40" s="137" t="n">
        <v>49289817</v>
      </c>
      <c r="L40" s="70" t="n">
        <v>183247716</v>
      </c>
      <c r="M40" s="72" t="n">
        <v>420088997</v>
      </c>
      <c r="N40" s="72" t="n">
        <v>60444460</v>
      </c>
      <c r="O40" s="73" t="s">
        <v>99</v>
      </c>
      <c r="P40" s="108"/>
      <c r="Q40" s="87"/>
      <c r="R40" s="88" t="n">
        <v>44889296</v>
      </c>
      <c r="S40" s="116"/>
      <c r="T40" s="88"/>
      <c r="U40" s="89"/>
      <c r="V40" s="90"/>
      <c r="W40" s="90"/>
    </row>
    <row r="41" s="91" customFormat="true" ht="18" hidden="false" customHeight="true" outlineLevel="0" collapsed="false">
      <c r="A41" s="84"/>
      <c r="B41" s="66" t="s">
        <v>100</v>
      </c>
      <c r="C41" s="67" t="n">
        <v>9.26877142857143</v>
      </c>
      <c r="D41" s="67" t="n">
        <f aca="false">+J41*100/M41</f>
        <v>2.00573065902579</v>
      </c>
      <c r="E41" s="67" t="n">
        <f aca="false">IF(L41&gt;0,+M41/L41,"-")</f>
        <v>2.75810350680386</v>
      </c>
      <c r="F41" s="67" t="n">
        <f aca="false">M41/R41</f>
        <v>-12.1010025058932</v>
      </c>
      <c r="G41" s="67" t="str">
        <f aca="false">IF(K41&gt;0,+M41/K41,"-")</f>
        <v>-</v>
      </c>
      <c r="H41" s="68" t="n">
        <v>2008</v>
      </c>
      <c r="I41" s="69" t="n">
        <v>39876</v>
      </c>
      <c r="J41" s="70" t="n">
        <v>2450000</v>
      </c>
      <c r="K41" s="71" t="n">
        <v>-9975385</v>
      </c>
      <c r="L41" s="146" t="n">
        <v>44287678</v>
      </c>
      <c r="M41" s="72" t="n">
        <v>122150000</v>
      </c>
      <c r="N41" s="72" t="n">
        <v>35000000</v>
      </c>
      <c r="O41" s="73" t="s">
        <v>101</v>
      </c>
      <c r="P41" s="108"/>
      <c r="Q41" s="87"/>
      <c r="R41" s="88" t="n">
        <v>-10094205</v>
      </c>
      <c r="S41" s="116"/>
      <c r="T41" s="88"/>
      <c r="U41" s="89"/>
      <c r="V41" s="90"/>
      <c r="W41" s="90"/>
    </row>
    <row r="42" s="91" customFormat="true" ht="18" hidden="false" customHeight="true" outlineLevel="0" collapsed="false">
      <c r="A42" s="84"/>
      <c r="B42" s="66" t="s">
        <v>102</v>
      </c>
      <c r="C42" s="67" t="n">
        <v>8.10001785782239</v>
      </c>
      <c r="D42" s="67" t="n">
        <f aca="false">+J42*100/M42</f>
        <v>0</v>
      </c>
      <c r="E42" s="67" t="n">
        <f aca="false">IF(L42&gt;0,+M42/L42,"-")</f>
        <v>0.93852043478833</v>
      </c>
      <c r="F42" s="67" t="n">
        <f aca="false">M42/R42</f>
        <v>-77.6801522440542</v>
      </c>
      <c r="G42" s="67" t="str">
        <f aca="false">IF(K42&gt;0,+M42/K42,"-")</f>
        <v>-</v>
      </c>
      <c r="H42" s="68" t="n">
        <v>2008</v>
      </c>
      <c r="I42" s="69" t="s">
        <v>50</v>
      </c>
      <c r="J42" s="70" t="n">
        <v>0</v>
      </c>
      <c r="K42" s="71" t="n">
        <v>-727485</v>
      </c>
      <c r="L42" s="146" t="n">
        <v>34272217</v>
      </c>
      <c r="M42" s="72" t="n">
        <v>32165176</v>
      </c>
      <c r="N42" s="72" t="n">
        <v>32165176</v>
      </c>
      <c r="O42" s="73" t="s">
        <v>103</v>
      </c>
      <c r="P42" s="108"/>
      <c r="Q42" s="87"/>
      <c r="R42" s="88" t="n">
        <v>-414072</v>
      </c>
      <c r="S42" s="116"/>
      <c r="T42" s="88"/>
      <c r="U42" s="89"/>
      <c r="V42" s="90"/>
      <c r="W42" s="90"/>
    </row>
    <row r="43" s="91" customFormat="true" ht="18" hidden="false" customHeight="true" outlineLevel="0" collapsed="false">
      <c r="A43" s="84"/>
      <c r="B43" s="66" t="s">
        <v>104</v>
      </c>
      <c r="C43" s="67" t="n">
        <v>5.94666666666667</v>
      </c>
      <c r="D43" s="67" t="n">
        <f aca="false">+J43*100/M43</f>
        <v>0</v>
      </c>
      <c r="E43" s="67" t="n">
        <f aca="false">IF(L43&gt;0,+M43/L43,"-")</f>
        <v>0.973678295003622</v>
      </c>
      <c r="F43" s="67" t="s">
        <v>50</v>
      </c>
      <c r="G43" s="67" t="str">
        <f aca="false">IF(K43&gt;0,+M43/K43,"-")</f>
        <v>-</v>
      </c>
      <c r="H43" s="68" t="n">
        <v>2001</v>
      </c>
      <c r="I43" s="68" t="s">
        <v>50</v>
      </c>
      <c r="J43" s="70" t="n">
        <v>0</v>
      </c>
      <c r="K43" s="71" t="n">
        <v>-701325</v>
      </c>
      <c r="L43" s="70" t="n">
        <v>30810998</v>
      </c>
      <c r="M43" s="72" t="n">
        <v>30000000</v>
      </c>
      <c r="N43" s="72" t="n">
        <v>30000000</v>
      </c>
      <c r="O43" s="73" t="s">
        <v>105</v>
      </c>
      <c r="P43" s="86"/>
      <c r="S43" s="116"/>
      <c r="T43" s="88"/>
      <c r="U43" s="89"/>
      <c r="V43" s="90"/>
      <c r="W43" s="90"/>
    </row>
    <row r="44" s="91" customFormat="true" ht="18" hidden="false" customHeight="true" outlineLevel="0" collapsed="false">
      <c r="A44" s="84"/>
      <c r="B44" s="66" t="s">
        <v>106</v>
      </c>
      <c r="C44" s="67" t="n">
        <v>2.59957777777778</v>
      </c>
      <c r="D44" s="67" t="n">
        <f aca="false">+J44*100/M44</f>
        <v>0</v>
      </c>
      <c r="E44" s="67" t="n">
        <f aca="false">IF(L44&gt;0,+M44/L44,"-")</f>
        <v>0.693542296850798</v>
      </c>
      <c r="F44" s="67" t="n">
        <f aca="false">M44/R44</f>
        <v>-12.6787764816887</v>
      </c>
      <c r="G44" s="67" t="str">
        <f aca="false">IF(K44&gt;0,+M44/K44,"-")</f>
        <v>-</v>
      </c>
      <c r="H44" s="68" t="n">
        <v>2008</v>
      </c>
      <c r="I44" s="69" t="s">
        <v>50</v>
      </c>
      <c r="J44" s="70" t="n">
        <v>0</v>
      </c>
      <c r="K44" s="71" t="n">
        <v>-674029</v>
      </c>
      <c r="L44" s="70" t="n">
        <v>11160098</v>
      </c>
      <c r="M44" s="72" t="n">
        <v>7740000</v>
      </c>
      <c r="N44" s="72" t="n">
        <v>9000000</v>
      </c>
      <c r="O44" s="73" t="s">
        <v>107</v>
      </c>
      <c r="P44" s="108"/>
      <c r="Q44" s="87"/>
      <c r="R44" s="88" t="n">
        <v>-610469</v>
      </c>
      <c r="S44" s="116"/>
      <c r="T44" s="88"/>
      <c r="U44" s="89"/>
      <c r="V44" s="90"/>
      <c r="W44" s="90"/>
    </row>
    <row r="45" s="91" customFormat="true" ht="18" hidden="false" customHeight="true" outlineLevel="0" collapsed="false">
      <c r="A45" s="84"/>
      <c r="B45" s="66" t="s">
        <v>108</v>
      </c>
      <c r="C45" s="67" t="n">
        <v>0</v>
      </c>
      <c r="D45" s="67" t="s">
        <v>50</v>
      </c>
      <c r="E45" s="67" t="s">
        <v>50</v>
      </c>
      <c r="F45" s="67" t="s">
        <v>50</v>
      </c>
      <c r="G45" s="67" t="str">
        <f aca="false">IF(K45&gt;0,+M45/K45,"-")</f>
        <v>-</v>
      </c>
      <c r="H45" s="68" t="n">
        <v>2008</v>
      </c>
      <c r="I45" s="69" t="s">
        <v>50</v>
      </c>
      <c r="J45" s="70" t="n">
        <v>0</v>
      </c>
      <c r="K45" s="71" t="n">
        <v>-598184</v>
      </c>
      <c r="L45" s="71" t="n">
        <v>-1613484</v>
      </c>
      <c r="M45" s="72" t="s">
        <v>50</v>
      </c>
      <c r="N45" s="72" t="n">
        <v>7000000</v>
      </c>
      <c r="O45" s="147" t="s">
        <v>109</v>
      </c>
      <c r="P45" s="108"/>
      <c r="Q45" s="87"/>
      <c r="R45" s="88" t="n">
        <v>3750570</v>
      </c>
      <c r="S45" s="116"/>
      <c r="T45" s="88"/>
      <c r="U45" s="89"/>
      <c r="V45" s="90"/>
      <c r="W45" s="90"/>
    </row>
    <row r="46" s="91" customFormat="true" ht="18" hidden="false" customHeight="true" outlineLevel="0" collapsed="false">
      <c r="A46" s="84"/>
      <c r="B46" s="66" t="s">
        <v>110</v>
      </c>
      <c r="C46" s="67" t="n">
        <v>7.60973333333334</v>
      </c>
      <c r="D46" s="67" t="n">
        <f aca="false">+J46*100/M46</f>
        <v>4.47761194029851</v>
      </c>
      <c r="E46" s="67" t="n">
        <f aca="false">IF(L46&gt;0,+M46/L46,"-")</f>
        <v>0.761515170190432</v>
      </c>
      <c r="F46" s="67" t="n">
        <f aca="false">M46/R46</f>
        <v>12.243754263994</v>
      </c>
      <c r="G46" s="67" t="str">
        <f aca="false">IF(K46&gt;0,+M46/K46,"-")</f>
        <v>-</v>
      </c>
      <c r="H46" s="68" t="n">
        <v>2008</v>
      </c>
      <c r="I46" s="69" t="n">
        <v>39968</v>
      </c>
      <c r="J46" s="70" t="n">
        <v>405000</v>
      </c>
      <c r="K46" s="71" t="n">
        <v>-252582</v>
      </c>
      <c r="L46" s="71" t="n">
        <v>11877636</v>
      </c>
      <c r="M46" s="72" t="n">
        <v>9045000</v>
      </c>
      <c r="N46" s="72" t="n">
        <v>6750000</v>
      </c>
      <c r="O46" s="73" t="s">
        <v>111</v>
      </c>
      <c r="P46" s="108"/>
      <c r="Q46" s="87"/>
      <c r="R46" s="88" t="n">
        <v>738744</v>
      </c>
      <c r="S46" s="116"/>
      <c r="T46" s="88"/>
      <c r="U46" s="89"/>
      <c r="V46" s="90"/>
      <c r="W46" s="90"/>
    </row>
    <row r="47" s="91" customFormat="true" ht="18" hidden="false" customHeight="true" outlineLevel="0" collapsed="false">
      <c r="A47" s="84"/>
      <c r="B47" s="66" t="s">
        <v>112</v>
      </c>
      <c r="C47" s="67" t="n">
        <v>5.15918</v>
      </c>
      <c r="D47" s="67" t="n">
        <f aca="false">+J47*100/M47</f>
        <v>0</v>
      </c>
      <c r="E47" s="67" t="n">
        <f aca="false">IF(L47&gt;0,+M47/L47,"-")</f>
        <v>1.09954331296919</v>
      </c>
      <c r="F47" s="67" t="n">
        <f aca="false">M47/R47</f>
        <v>-2.66745204250092</v>
      </c>
      <c r="G47" s="67" t="str">
        <f aca="false">IF(K47&gt;0,+M47/K47,"-")</f>
        <v>-</v>
      </c>
      <c r="H47" s="68" t="n">
        <v>2008</v>
      </c>
      <c r="I47" s="69" t="s">
        <v>50</v>
      </c>
      <c r="J47" s="70" t="n">
        <v>0</v>
      </c>
      <c r="K47" s="71" t="n">
        <v>-1393413</v>
      </c>
      <c r="L47" s="71" t="n">
        <v>3319560</v>
      </c>
      <c r="M47" s="72" t="n">
        <v>3650000</v>
      </c>
      <c r="N47" s="72" t="n">
        <v>5000000</v>
      </c>
      <c r="O47" s="148" t="s">
        <v>113</v>
      </c>
      <c r="P47" s="86"/>
      <c r="Q47" s="87"/>
      <c r="R47" s="88" t="n">
        <v>-1368347</v>
      </c>
      <c r="S47" s="116"/>
      <c r="T47" s="88"/>
      <c r="U47" s="89"/>
      <c r="V47" s="90"/>
      <c r="W47" s="90"/>
    </row>
    <row r="48" s="91" customFormat="true" ht="18" hidden="false" customHeight="true" outlineLevel="0" collapsed="false">
      <c r="A48" s="84"/>
      <c r="B48" s="66" t="s">
        <v>114</v>
      </c>
      <c r="C48" s="67" t="n">
        <v>16.1571956521739</v>
      </c>
      <c r="D48" s="67" t="n">
        <f aca="false">+J48*100/M48</f>
        <v>0</v>
      </c>
      <c r="E48" s="67" t="n">
        <f aca="false">IF(L48&gt;0,+M48/L48,"-")</f>
        <v>0.978075528204063</v>
      </c>
      <c r="F48" s="67" t="n">
        <f aca="false">M48/R48</f>
        <v>12.6238279001654</v>
      </c>
      <c r="G48" s="67" t="n">
        <f aca="false">IF(K48&gt;0,+M48/K48,"-")</f>
        <v>25.7097635770106</v>
      </c>
      <c r="H48" s="68" t="n">
        <v>2008</v>
      </c>
      <c r="I48" s="69" t="s">
        <v>50</v>
      </c>
      <c r="J48" s="70" t="n">
        <v>0</v>
      </c>
      <c r="K48" s="71" t="n">
        <v>202180</v>
      </c>
      <c r="L48" s="71" t="n">
        <v>5314518</v>
      </c>
      <c r="M48" s="72" t="n">
        <v>5198000</v>
      </c>
      <c r="N48" s="72" t="n">
        <v>4600000</v>
      </c>
      <c r="O48" s="73" t="s">
        <v>115</v>
      </c>
      <c r="P48" s="108"/>
      <c r="Q48" s="87"/>
      <c r="R48" s="88" t="n">
        <v>411761</v>
      </c>
      <c r="S48" s="116"/>
      <c r="T48" s="88"/>
      <c r="U48" s="89"/>
      <c r="V48" s="90"/>
      <c r="W48" s="90"/>
    </row>
    <row r="49" s="91" customFormat="true" ht="18" hidden="false" customHeight="true" outlineLevel="0" collapsed="false">
      <c r="A49" s="84"/>
      <c r="B49" s="66" t="s">
        <v>116</v>
      </c>
      <c r="C49" s="67" t="n">
        <v>9.6088</v>
      </c>
      <c r="D49" s="67" t="n">
        <f aca="false">+J49*100/M49</f>
        <v>0</v>
      </c>
      <c r="E49" s="67" t="n">
        <f aca="false">IF(L49&gt;0,+M49/L49,"-")</f>
        <v>1.38223478767205</v>
      </c>
      <c r="F49" s="67" t="n">
        <f aca="false">M49/R49</f>
        <v>-1.31977504661878</v>
      </c>
      <c r="G49" s="67" t="str">
        <f aca="false">IF(K49&gt;0,+M49/K49,"-")</f>
        <v>-</v>
      </c>
      <c r="H49" s="68" t="n">
        <v>2008</v>
      </c>
      <c r="I49" s="69" t="s">
        <v>50</v>
      </c>
      <c r="J49" s="70" t="n">
        <v>0</v>
      </c>
      <c r="K49" s="71" t="n">
        <v>-2633607</v>
      </c>
      <c r="L49" s="71" t="n">
        <v>2517662</v>
      </c>
      <c r="M49" s="72" t="n">
        <v>3480000</v>
      </c>
      <c r="N49" s="72" t="n">
        <v>4000000</v>
      </c>
      <c r="O49" s="147" t="s">
        <v>117</v>
      </c>
      <c r="P49" s="108"/>
      <c r="R49" s="91" t="n">
        <v>-2636813</v>
      </c>
      <c r="S49" s="116"/>
      <c r="T49" s="88"/>
      <c r="U49" s="89"/>
      <c r="V49" s="90"/>
      <c r="W49" s="90"/>
    </row>
    <row r="50" s="91" customFormat="true" ht="18" hidden="false" customHeight="true" outlineLevel="0" collapsed="false">
      <c r="A50" s="84"/>
      <c r="B50" s="66" t="s">
        <v>118</v>
      </c>
      <c r="C50" s="67" t="n">
        <v>59.4337</v>
      </c>
      <c r="D50" s="67" t="n">
        <f aca="false">+J50*100/M50</f>
        <v>0</v>
      </c>
      <c r="E50" s="67" t="n">
        <f aca="false">IF(L50&gt;0,+M50/L50,"-")</f>
        <v>1.19624168119907</v>
      </c>
      <c r="F50" s="67" t="n">
        <f aca="false">M50/R50</f>
        <v>-57.728844935938</v>
      </c>
      <c r="G50" s="67" t="n">
        <f aca="false">IF(K50&gt;0,+M50/K50,"-")</f>
        <v>17.8430265386787</v>
      </c>
      <c r="H50" s="68" t="n">
        <v>2008</v>
      </c>
      <c r="I50" s="69" t="s">
        <v>50</v>
      </c>
      <c r="J50" s="70" t="n">
        <v>0</v>
      </c>
      <c r="K50" s="71" t="n">
        <v>132825</v>
      </c>
      <c r="L50" s="71" t="n">
        <v>1981205</v>
      </c>
      <c r="M50" s="72" t="n">
        <v>2370000</v>
      </c>
      <c r="N50" s="72" t="n">
        <v>3000000</v>
      </c>
      <c r="O50" s="73" t="s">
        <v>119</v>
      </c>
      <c r="P50" s="86"/>
      <c r="R50" s="91" t="n">
        <v>-41054</v>
      </c>
      <c r="S50" s="116"/>
      <c r="T50" s="88"/>
      <c r="U50" s="89"/>
      <c r="V50" s="90"/>
      <c r="W50" s="90"/>
    </row>
    <row r="51" s="91" customFormat="true" ht="18" hidden="false" customHeight="true" outlineLevel="0" collapsed="false">
      <c r="A51" s="84"/>
      <c r="B51" s="66" t="s">
        <v>120</v>
      </c>
      <c r="C51" s="67" t="n">
        <v>0</v>
      </c>
      <c r="D51" s="67" t="n">
        <f aca="false">+J51*100/M51</f>
        <v>0</v>
      </c>
      <c r="E51" s="67" t="n">
        <f aca="false">IF(L51&gt;0,+M51/L51,"-")</f>
        <v>4.67035386820525</v>
      </c>
      <c r="F51" s="67" t="n">
        <f aca="false">M51/R51</f>
        <v>-59.8982799666706</v>
      </c>
      <c r="G51" s="67" t="n">
        <f aca="false">IF(K51&gt;0,+M51/K51,"-")</f>
        <v>128.626961290968</v>
      </c>
      <c r="H51" s="68" t="n">
        <v>2008</v>
      </c>
      <c r="I51" s="69" t="s">
        <v>50</v>
      </c>
      <c r="J51" s="70" t="n">
        <v>0</v>
      </c>
      <c r="K51" s="71" t="n">
        <v>89979</v>
      </c>
      <c r="L51" s="71" t="n">
        <v>2478126</v>
      </c>
      <c r="M51" s="72" t="n">
        <v>11573725.35</v>
      </c>
      <c r="N51" s="72" t="n">
        <v>2366815</v>
      </c>
      <c r="O51" s="73" t="s">
        <v>121</v>
      </c>
      <c r="P51" s="86"/>
      <c r="Q51" s="87"/>
      <c r="R51" s="88" t="n">
        <v>-193223</v>
      </c>
      <c r="S51" s="116"/>
      <c r="T51" s="88"/>
      <c r="U51" s="89"/>
      <c r="V51" s="90"/>
      <c r="W51" s="90"/>
    </row>
    <row r="52" s="91" customFormat="true" ht="18" hidden="false" customHeight="true" outlineLevel="0" collapsed="false">
      <c r="A52" s="84"/>
      <c r="B52" s="117" t="s">
        <v>122</v>
      </c>
      <c r="C52" s="118" t="n">
        <v>0.876466666666667</v>
      </c>
      <c r="D52" s="67" t="n">
        <f aca="false">+J52*100/M52</f>
        <v>1.14754098360656</v>
      </c>
      <c r="E52" s="118" t="n">
        <f aca="false">IF(L52&gt;0,+M52/L52,"-")</f>
        <v>3.75365519866887</v>
      </c>
      <c r="F52" s="118" t="n">
        <f aca="false">M52/R52</f>
        <v>63.4025333296377</v>
      </c>
      <c r="G52" s="118" t="n">
        <f aca="false">IF(K52&gt;0,+M52/K52,"-")</f>
        <v>66.1868422004413</v>
      </c>
      <c r="H52" s="119" t="n">
        <v>2008</v>
      </c>
      <c r="I52" s="149" t="n">
        <v>39929</v>
      </c>
      <c r="J52" s="120" t="n">
        <f aca="false">+N52*0.07</f>
        <v>105000</v>
      </c>
      <c r="K52" s="150" t="n">
        <v>138245</v>
      </c>
      <c r="L52" s="120" t="n">
        <v>2437624</v>
      </c>
      <c r="M52" s="122" t="n">
        <v>9150000</v>
      </c>
      <c r="N52" s="122" t="n">
        <v>1500000</v>
      </c>
      <c r="O52" s="123" t="s">
        <v>123</v>
      </c>
      <c r="P52" s="86"/>
      <c r="Q52" s="87"/>
      <c r="R52" s="88" t="n">
        <v>144316</v>
      </c>
      <c r="S52" s="116"/>
      <c r="T52" s="88"/>
      <c r="U52" s="89"/>
      <c r="V52" s="90"/>
      <c r="W52" s="90"/>
    </row>
    <row r="53" customFormat="false" ht="23.25" hidden="false" customHeight="true" outlineLevel="0" collapsed="false">
      <c r="B53" s="124" t="s">
        <v>82</v>
      </c>
      <c r="C53" s="125" t="n">
        <v>60.5371366185798</v>
      </c>
      <c r="D53" s="126" t="n">
        <v>2.6462105592673</v>
      </c>
      <c r="E53" s="126" t="n">
        <v>3.92991384070167</v>
      </c>
      <c r="F53" s="126" t="n">
        <v>10.9085296271017</v>
      </c>
      <c r="G53" s="126" t="n">
        <v>8.92011083913298</v>
      </c>
      <c r="H53" s="127"/>
      <c r="I53" s="127"/>
      <c r="J53" s="128" t="n">
        <f aca="false">SUM(J38:J52)</f>
        <v>138071499</v>
      </c>
      <c r="K53" s="128" t="n">
        <f aca="false">SUM(K38:K52)</f>
        <v>582908924</v>
      </c>
      <c r="L53" s="128" t="n">
        <f aca="false">SUM(L38:L52)</f>
        <v>1391156147</v>
      </c>
      <c r="M53" s="128" t="n">
        <f aca="false">SUM(M38:M52)</f>
        <v>5279858398.35</v>
      </c>
      <c r="N53" s="128" t="n">
        <f aca="false">SUM(N38:N52)</f>
        <v>359143951</v>
      </c>
      <c r="O53" s="129" t="s">
        <v>83</v>
      </c>
      <c r="P53" s="45"/>
      <c r="R53" s="63"/>
      <c r="S53" s="65"/>
    </row>
    <row r="54" s="159" customFormat="true" ht="11.25" hidden="false" customHeight="true" outlineLevel="0" collapsed="false">
      <c r="A54" s="1"/>
      <c r="B54" s="151" t="s">
        <v>124</v>
      </c>
      <c r="C54" s="152"/>
      <c r="D54" s="153"/>
      <c r="E54" s="153"/>
      <c r="F54" s="153"/>
      <c r="G54" s="154"/>
      <c r="H54" s="155"/>
      <c r="I54" s="155"/>
      <c r="J54" s="155"/>
      <c r="K54" s="155"/>
      <c r="L54" s="155"/>
      <c r="M54" s="155"/>
      <c r="N54" s="156"/>
      <c r="O54" s="157" t="s">
        <v>125</v>
      </c>
      <c r="P54" s="45"/>
      <c r="Q54" s="158"/>
      <c r="R54" s="158"/>
      <c r="S54" s="158"/>
      <c r="T54" s="158"/>
      <c r="U54" s="158"/>
      <c r="V54" s="158"/>
      <c r="W54" s="158"/>
      <c r="X54" s="158"/>
      <c r="Y54" s="158"/>
      <c r="Z54" s="158"/>
      <c r="AA54" s="158"/>
      <c r="AB54" s="158"/>
      <c r="AC54" s="158"/>
      <c r="AD54" s="158"/>
      <c r="AE54" s="158"/>
      <c r="AF54" s="158"/>
      <c r="AG54" s="158"/>
      <c r="AH54" s="158"/>
      <c r="AI54" s="158"/>
      <c r="AJ54" s="158"/>
      <c r="AK54" s="158"/>
      <c r="AL54" s="158"/>
      <c r="AM54" s="158"/>
      <c r="AN54" s="158"/>
      <c r="AO54" s="158"/>
      <c r="AP54" s="158"/>
      <c r="AQ54" s="158"/>
      <c r="AR54" s="158"/>
      <c r="AS54" s="158"/>
      <c r="AT54" s="158"/>
      <c r="AU54" s="158"/>
      <c r="AV54" s="158"/>
      <c r="AW54" s="158"/>
      <c r="AX54" s="158"/>
      <c r="AY54" s="158"/>
      <c r="AZ54" s="158"/>
      <c r="BA54" s="158"/>
      <c r="BB54" s="158"/>
      <c r="BC54" s="158"/>
      <c r="BD54" s="158"/>
      <c r="BE54" s="158"/>
    </row>
    <row r="55" s="156" customFormat="true" ht="12.95" hidden="false" customHeight="true" outlineLevel="0" collapsed="false">
      <c r="A55" s="160"/>
      <c r="B55" s="161" t="s">
        <v>126</v>
      </c>
      <c r="C55" s="48"/>
      <c r="D55" s="48"/>
      <c r="E55" s="48"/>
      <c r="F55" s="48"/>
      <c r="G55" s="48"/>
      <c r="H55" s="50"/>
      <c r="I55" s="133"/>
      <c r="J55" s="133"/>
      <c r="K55" s="133"/>
      <c r="L55" s="133"/>
      <c r="M55" s="133"/>
      <c r="N55" s="133"/>
      <c r="O55" s="162" t="s">
        <v>127</v>
      </c>
      <c r="P55" s="163"/>
    </row>
    <row r="56" customFormat="false" ht="12.75" hidden="false" customHeight="false" outlineLevel="0" collapsed="false">
      <c r="B56" s="164" t="s">
        <v>128</v>
      </c>
      <c r="D56" s="1"/>
      <c r="E56" s="1"/>
      <c r="F56" s="1"/>
      <c r="G56" s="1"/>
      <c r="J56" s="165"/>
      <c r="K56" s="165"/>
      <c r="L56" s="165"/>
      <c r="M56" s="165"/>
      <c r="N56" s="165"/>
      <c r="O56" s="166" t="s">
        <v>129</v>
      </c>
      <c r="P56" s="105"/>
    </row>
    <row r="57" customFormat="false" ht="16.5" hidden="false" customHeight="false" outlineLevel="0" collapsed="false">
      <c r="B57" s="167" t="s">
        <v>130</v>
      </c>
      <c r="C57" s="167"/>
      <c r="D57" s="167"/>
      <c r="E57" s="167"/>
      <c r="F57" s="167"/>
      <c r="G57" s="167"/>
      <c r="H57" s="167"/>
      <c r="I57" s="168" t="s">
        <v>131</v>
      </c>
      <c r="J57" s="168"/>
      <c r="K57" s="168"/>
      <c r="L57" s="168"/>
      <c r="M57" s="168"/>
      <c r="N57" s="168"/>
      <c r="O57" s="168"/>
    </row>
    <row r="58" s="159" customFormat="true" ht="20.25" hidden="false" customHeight="true" outlineLevel="0" collapsed="false">
      <c r="A58" s="1"/>
      <c r="J58" s="169"/>
      <c r="K58" s="169"/>
      <c r="L58" s="169"/>
      <c r="M58" s="169"/>
      <c r="N58" s="169"/>
      <c r="P58" s="3"/>
    </row>
    <row r="60" customFormat="false" ht="12.75" hidden="false" customHeight="false" outlineLevel="0" collapsed="false">
      <c r="O60" s="170"/>
    </row>
    <row r="62" customFormat="false" ht="12.75" hidden="false" customHeight="false" outlineLevel="0" collapsed="false">
      <c r="J62" s="165"/>
      <c r="K62" s="165"/>
      <c r="L62" s="165"/>
      <c r="M62" s="165"/>
      <c r="N62" s="165"/>
    </row>
    <row r="63" customFormat="false" ht="12.75" hidden="false" customHeight="false" outlineLevel="0" collapsed="false">
      <c r="M63" s="165"/>
    </row>
    <row r="92" customFormat="false" ht="12.75" hidden="false" customHeight="false" outlineLevel="0" collapsed="false">
      <c r="J92" s="171"/>
      <c r="K92" s="171"/>
      <c r="L92" s="171"/>
      <c r="M92" s="171"/>
      <c r="N92" s="171"/>
    </row>
    <row r="93" customFormat="false" ht="12.75" hidden="false" customHeight="false" outlineLevel="0" collapsed="false">
      <c r="J93" s="171"/>
      <c r="K93" s="171"/>
      <c r="L93" s="171"/>
      <c r="M93" s="171"/>
      <c r="N93" s="171"/>
    </row>
    <row r="95" customFormat="false" ht="12.75" hidden="false" customHeight="false" outlineLevel="0" collapsed="false">
      <c r="J95" s="165"/>
      <c r="K95" s="165"/>
      <c r="L95" s="165"/>
      <c r="M95" s="172"/>
      <c r="N95" s="165"/>
    </row>
    <row r="96" customFormat="false" ht="12.75" hidden="false" customHeight="false" outlineLevel="0" collapsed="false">
      <c r="J96" s="165"/>
      <c r="K96" s="165"/>
      <c r="L96" s="165"/>
      <c r="M96" s="165"/>
      <c r="N96" s="165"/>
    </row>
    <row r="101" customFormat="false" ht="12.75" hidden="false" customHeight="false" outlineLevel="0" collapsed="false">
      <c r="J101" s="165"/>
      <c r="K101" s="165"/>
      <c r="L101" s="165"/>
      <c r="M101" s="165"/>
      <c r="N101" s="165"/>
    </row>
    <row r="102" customFormat="false" ht="12.75" hidden="false" customHeight="false" outlineLevel="0" collapsed="false">
      <c r="J102" s="165"/>
      <c r="K102" s="165"/>
      <c r="L102" s="165"/>
      <c r="M102" s="165"/>
      <c r="N102" s="165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7:H57"/>
    <mergeCell ref="I57:O57"/>
  </mergeCells>
  <printOptions headings="false" gridLines="false" gridLinesSet="true" horizontalCentered="true" verticalCentered="true"/>
  <pageMargins left="0.459722222222222" right="0.4" top="0.270138888888889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9-03-04T00:30:53Z</cp:lastPrinted>
  <dcterms:modified xsi:type="dcterms:W3CDTF">2009-07-07T00:23:47Z</dcterms:modified>
  <cp:revision>0</cp:revision>
  <dc:subject/>
  <dc:title/>
</cp:coreProperties>
</file>