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700468764948"/>
          <c:w val="0.490502100038183"/>
          <c:h val="0.363818999330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2.7744420109894</c:v>
                </c:pt>
                <c:pt idx="1">
                  <c:v>17.3034586406413</c:v>
                </c:pt>
                <c:pt idx="2">
                  <c:v>69.92209934836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4429350425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7800</xdr:rowOff>
    </xdr:from>
    <xdr:to>
      <xdr:col>6</xdr:col>
      <xdr:colOff>84744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803160" y="8992080"/>
        <a:ext cx="75423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43" activeCellId="0" sqref="I4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true" hidden="false" outlineLevel="0" max="8" min="8" style="1" width="10.15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/>
      <c r="J8" s="18"/>
    </row>
    <row r="9" s="16" customFormat="true" ht="21" hidden="false" customHeight="true" outlineLevel="0" collapsed="false">
      <c r="B9" s="20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0" t="s">
        <v>14</v>
      </c>
      <c r="J9" s="18"/>
    </row>
    <row r="10" s="16" customFormat="true" ht="31.15" hidden="false" customHeight="true" outlineLevel="0" collapsed="false">
      <c r="B10" s="22"/>
      <c r="C10" s="23"/>
      <c r="D10" s="24" t="s">
        <v>15</v>
      </c>
      <c r="E10" s="24" t="s">
        <v>15</v>
      </c>
      <c r="F10" s="24" t="s">
        <v>15</v>
      </c>
      <c r="G10" s="25"/>
      <c r="J10" s="18"/>
    </row>
    <row r="11" s="11" customFormat="true" ht="24" hidden="false" customHeight="true" outlineLevel="0" collapsed="false">
      <c r="A11" s="15"/>
      <c r="B11" s="26" t="n">
        <v>2004</v>
      </c>
      <c r="C11" s="27" t="n">
        <v>3793251050.11</v>
      </c>
      <c r="D11" s="28" t="n">
        <v>1009541798.65</v>
      </c>
      <c r="E11" s="28" t="n">
        <v>379944407.63</v>
      </c>
      <c r="F11" s="28" t="n">
        <v>2403764843.83</v>
      </c>
      <c r="G11" s="29" t="n">
        <v>2004</v>
      </c>
      <c r="J11" s="15"/>
    </row>
    <row r="12" s="11" customFormat="true" ht="24" hidden="false" customHeight="true" outlineLevel="0" collapsed="false">
      <c r="B12" s="26" t="n">
        <v>2005</v>
      </c>
      <c r="C12" s="28" t="n">
        <v>16871051947.6</v>
      </c>
      <c r="D12" s="28" t="n">
        <v>2474442386.07</v>
      </c>
      <c r="E12" s="28" t="n">
        <v>1195920637.2</v>
      </c>
      <c r="F12" s="28" t="n">
        <v>13200688924.33</v>
      </c>
      <c r="G12" s="29" t="n">
        <v>2005</v>
      </c>
      <c r="J12" s="30" t="s">
        <v>16</v>
      </c>
      <c r="K12" s="30" t="s">
        <v>17</v>
      </c>
      <c r="L12" s="30" t="s">
        <v>18</v>
      </c>
    </row>
    <row r="13" s="31" customFormat="true" ht="24" hidden="false" customHeight="true" outlineLevel="0" collapsed="false">
      <c r="B13" s="32" t="n">
        <v>2006</v>
      </c>
      <c r="C13" s="33" t="n">
        <v>14209870592.07</v>
      </c>
      <c r="D13" s="33" t="n">
        <v>1697479173.45</v>
      </c>
      <c r="E13" s="33" t="n">
        <v>942189854.2</v>
      </c>
      <c r="F13" s="33" t="n">
        <v>11570201564.42</v>
      </c>
      <c r="G13" s="32" t="n">
        <v>2006</v>
      </c>
      <c r="J13" s="30"/>
      <c r="K13" s="30"/>
      <c r="L13" s="30"/>
      <c r="M13" s="11"/>
    </row>
    <row r="14" s="31" customFormat="true" ht="24" hidden="false" customHeight="true" outlineLevel="0" collapsed="false">
      <c r="B14" s="32" t="n">
        <v>2007</v>
      </c>
      <c r="C14" s="33" t="n">
        <v>12348101909.95</v>
      </c>
      <c r="D14" s="33" t="n">
        <v>1910874879.08</v>
      </c>
      <c r="E14" s="33" t="n">
        <v>1657992660.93</v>
      </c>
      <c r="F14" s="33" t="n">
        <v>8779234369.94</v>
      </c>
      <c r="G14" s="32" t="n">
        <v>2007</v>
      </c>
      <c r="J14" s="34" t="n">
        <f aca="false">D23*100/C23</f>
        <v>12.7744420109894</v>
      </c>
      <c r="K14" s="34" t="n">
        <f aca="false">E23*100/C23</f>
        <v>17.3034586406413</v>
      </c>
      <c r="L14" s="34" t="n">
        <f aca="false">F23*100/C23</f>
        <v>69.9220993483693</v>
      </c>
      <c r="M14" s="35"/>
    </row>
    <row r="15" s="31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4"/>
      <c r="K15" s="34"/>
      <c r="L15" s="34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0"/>
      <c r="K16" s="30"/>
      <c r="L16" s="30"/>
    </row>
    <row r="17" customFormat="false" ht="24" hidden="false" customHeight="true" outlineLevel="0" collapsed="false">
      <c r="B17" s="40" t="s">
        <v>19</v>
      </c>
      <c r="C17" s="37" t="n">
        <v>2779394504.53</v>
      </c>
      <c r="D17" s="37" t="n">
        <v>797042343.24</v>
      </c>
      <c r="E17" s="37" t="n">
        <v>571108697.42</v>
      </c>
      <c r="F17" s="37" t="n">
        <v>1411243463.87</v>
      </c>
      <c r="G17" s="41" t="s">
        <v>20</v>
      </c>
      <c r="M17" s="2"/>
      <c r="N17" s="2"/>
    </row>
    <row r="18" customFormat="false" ht="21" hidden="false" customHeight="true" outlineLevel="0" collapsed="false">
      <c r="B18" s="42" t="s">
        <v>21</v>
      </c>
      <c r="C18" s="33" t="n">
        <v>1617109720.18</v>
      </c>
      <c r="D18" s="33" t="n">
        <v>495382021.82</v>
      </c>
      <c r="E18" s="33" t="n">
        <v>288558708.87</v>
      </c>
      <c r="F18" s="33" t="n">
        <v>833168989.49</v>
      </c>
      <c r="G18" s="43" t="s">
        <v>22</v>
      </c>
      <c r="M18" s="2"/>
      <c r="N18" s="2"/>
    </row>
    <row r="19" customFormat="false" ht="21" hidden="false" customHeight="true" outlineLevel="0" collapsed="false">
      <c r="B19" s="40" t="s">
        <v>23</v>
      </c>
      <c r="C19" s="37" t="n">
        <v>1391563457.8</v>
      </c>
      <c r="D19" s="37" t="n">
        <v>656405159</v>
      </c>
      <c r="E19" s="37" t="n">
        <v>163669722.8</v>
      </c>
      <c r="F19" s="37" t="n">
        <v>571488576</v>
      </c>
      <c r="G19" s="41" t="s">
        <v>24</v>
      </c>
      <c r="M19" s="2"/>
      <c r="N19" s="2"/>
    </row>
    <row r="20" customFormat="false" ht="21" hidden="false" customHeight="true" outlineLevel="0" collapsed="false">
      <c r="B20" s="44" t="s">
        <v>25</v>
      </c>
      <c r="C20" s="45" t="n">
        <v>876599330.33</v>
      </c>
      <c r="D20" s="45" t="n">
        <v>233078316.33</v>
      </c>
      <c r="E20" s="45" t="n">
        <v>102718343</v>
      </c>
      <c r="F20" s="45" t="n">
        <v>540802671</v>
      </c>
      <c r="G20" s="46" t="s">
        <v>26</v>
      </c>
      <c r="M20" s="2"/>
      <c r="N20" s="2"/>
    </row>
    <row r="21" customFormat="false" ht="21" hidden="false" customHeight="true" outlineLevel="0" collapsed="false">
      <c r="B21" s="42" t="s">
        <v>27</v>
      </c>
      <c r="C21" s="33" t="n">
        <v>862218653.73</v>
      </c>
      <c r="D21" s="33" t="n">
        <v>156028965</v>
      </c>
      <c r="E21" s="33" t="n">
        <v>117691909</v>
      </c>
      <c r="F21" s="33" t="n">
        <v>588497779.73</v>
      </c>
      <c r="G21" s="43" t="s">
        <v>28</v>
      </c>
      <c r="M21" s="2"/>
      <c r="N21" s="2"/>
    </row>
    <row r="22" customFormat="false" ht="21" hidden="false" customHeight="true" outlineLevel="0" collapsed="false">
      <c r="B22" s="42" t="s">
        <v>29</v>
      </c>
      <c r="C22" s="33" t="n">
        <v>498152230</v>
      </c>
      <c r="D22" s="33" t="n">
        <v>93688998</v>
      </c>
      <c r="E22" s="33" t="n">
        <v>99889002</v>
      </c>
      <c r="F22" s="33" t="n">
        <v>304574230</v>
      </c>
      <c r="G22" s="43" t="s">
        <v>30</v>
      </c>
      <c r="M22" s="2"/>
      <c r="N22" s="2"/>
    </row>
    <row r="23" customFormat="false" ht="26.25" hidden="false" customHeight="true" outlineLevel="0" collapsed="false">
      <c r="B23" s="38" t="n">
        <v>2009</v>
      </c>
      <c r="C23" s="39" t="n">
        <f aca="false">SUM(C24:C29)</f>
        <v>6026444673.73</v>
      </c>
      <c r="D23" s="39" t="n">
        <f aca="false">SUM(D24:D29)</f>
        <v>769844680.17</v>
      </c>
      <c r="E23" s="39" t="n">
        <f aca="false">SUM(E24:E29)</f>
        <v>1042783361.62</v>
      </c>
      <c r="F23" s="39" t="n">
        <f aca="false">SUM(F24:F29)</f>
        <v>4213816631.94</v>
      </c>
      <c r="G23" s="38" t="n">
        <v>2009</v>
      </c>
      <c r="K23" s="2"/>
      <c r="L23" s="2"/>
      <c r="M23" s="2"/>
      <c r="N23" s="2"/>
    </row>
    <row r="24" customFormat="false" ht="26.25" hidden="false" customHeight="true" outlineLevel="0" collapsed="false">
      <c r="B24" s="47" t="s">
        <v>31</v>
      </c>
      <c r="C24" s="48" t="n">
        <f aca="false">D24+E24+F24</f>
        <v>600124480.34</v>
      </c>
      <c r="D24" s="48" t="n">
        <v>96395580.73</v>
      </c>
      <c r="E24" s="48" t="n">
        <v>94682237.47</v>
      </c>
      <c r="F24" s="48" t="n">
        <v>409046662.14</v>
      </c>
      <c r="G24" s="49" t="s">
        <v>32</v>
      </c>
      <c r="K24" s="2"/>
      <c r="L24" s="2"/>
      <c r="M24" s="2"/>
      <c r="N24" s="2"/>
    </row>
    <row r="25" customFormat="false" ht="26.25" hidden="false" customHeight="true" outlineLevel="0" collapsed="false">
      <c r="B25" s="40" t="s">
        <v>33</v>
      </c>
      <c r="C25" s="37" t="n">
        <f aca="false">D25+E25+F25</f>
        <v>979697593.04</v>
      </c>
      <c r="D25" s="37" t="n">
        <v>99780999</v>
      </c>
      <c r="E25" s="37" t="n">
        <v>101126848.65</v>
      </c>
      <c r="F25" s="37" t="n">
        <v>778789745.39</v>
      </c>
      <c r="G25" s="41" t="s">
        <v>34</v>
      </c>
      <c r="K25" s="2"/>
      <c r="L25" s="2"/>
      <c r="M25" s="2"/>
      <c r="N25" s="2"/>
    </row>
    <row r="26" customFormat="false" ht="24.75" hidden="false" customHeight="true" outlineLevel="0" collapsed="false">
      <c r="B26" s="42" t="s">
        <v>35</v>
      </c>
      <c r="C26" s="33" t="n">
        <f aca="false">D26+E26+F26</f>
        <v>1171232980.16</v>
      </c>
      <c r="D26" s="33" t="n">
        <v>123454734.59</v>
      </c>
      <c r="E26" s="33" t="n">
        <v>204801691.32</v>
      </c>
      <c r="F26" s="33" t="n">
        <v>842976554.25</v>
      </c>
      <c r="G26" s="43" t="s">
        <v>36</v>
      </c>
      <c r="M26" s="2"/>
      <c r="N26" s="2"/>
    </row>
    <row r="27" customFormat="false" ht="24.75" hidden="false" customHeight="true" outlineLevel="0" collapsed="false">
      <c r="B27" s="44" t="s">
        <v>37</v>
      </c>
      <c r="C27" s="45" t="n">
        <f aca="false">SUM(D27:F27)</f>
        <v>1205092456.48</v>
      </c>
      <c r="D27" s="45" t="n">
        <v>147231790</v>
      </c>
      <c r="E27" s="45" t="n">
        <v>250703708.82</v>
      </c>
      <c r="F27" s="45" t="n">
        <v>807156957.66</v>
      </c>
      <c r="G27" s="46" t="s">
        <v>38</v>
      </c>
      <c r="M27" s="2"/>
      <c r="N27" s="2"/>
    </row>
    <row r="28" customFormat="false" ht="24.75" hidden="false" customHeight="true" outlineLevel="0" collapsed="false">
      <c r="B28" s="44" t="s">
        <v>39</v>
      </c>
      <c r="C28" s="45" t="n">
        <f aca="false">SUM(D28:F28)</f>
        <v>1108074305.45</v>
      </c>
      <c r="D28" s="45" t="n">
        <v>125020985</v>
      </c>
      <c r="E28" s="45" t="n">
        <v>176458988</v>
      </c>
      <c r="F28" s="45" t="n">
        <v>806594332.45</v>
      </c>
      <c r="G28" s="46" t="s">
        <v>40</v>
      </c>
      <c r="M28" s="2"/>
      <c r="N28" s="2"/>
    </row>
    <row r="29" customFormat="false" ht="24.75" hidden="false" customHeight="true" outlineLevel="0" collapsed="false">
      <c r="B29" s="50" t="s">
        <v>41</v>
      </c>
      <c r="C29" s="51" t="n">
        <f aca="false">SUM(D29:F29)</f>
        <v>962222858.26</v>
      </c>
      <c r="D29" s="51" t="n">
        <v>177960590.85</v>
      </c>
      <c r="E29" s="51" t="n">
        <v>215009887.36</v>
      </c>
      <c r="F29" s="51" t="n">
        <v>569252380.05</v>
      </c>
      <c r="G29" s="52" t="s">
        <v>42</v>
      </c>
      <c r="M29" s="2"/>
      <c r="N29" s="2"/>
    </row>
    <row r="30" s="53" customFormat="true" ht="17.25" hidden="false" customHeight="true" outlineLevel="0" collapsed="false">
      <c r="B30" s="54"/>
      <c r="C30" s="55"/>
      <c r="D30" s="55"/>
      <c r="E30" s="55"/>
      <c r="F30" s="55"/>
      <c r="G30" s="56"/>
      <c r="J30" s="57"/>
      <c r="M30" s="57"/>
      <c r="N30" s="57"/>
    </row>
    <row r="31" customFormat="false" ht="24" hidden="false" customHeight="true" outlineLevel="0" collapsed="false">
      <c r="B31" s="58" t="s">
        <v>43</v>
      </c>
      <c r="C31" s="58"/>
      <c r="D31" s="58"/>
      <c r="E31" s="58"/>
      <c r="F31" s="58"/>
      <c r="G31" s="58"/>
      <c r="K31" s="2"/>
      <c r="L31" s="2"/>
      <c r="M31" s="2"/>
      <c r="N31" s="2"/>
    </row>
    <row r="32" customFormat="false" ht="19.5" hidden="false" customHeight="true" outlineLevel="0" collapsed="false">
      <c r="B32" s="59" t="s">
        <v>44</v>
      </c>
      <c r="C32" s="59"/>
      <c r="D32" s="59"/>
      <c r="E32" s="59"/>
      <c r="F32" s="59"/>
      <c r="G32" s="59"/>
      <c r="K32" s="2"/>
      <c r="L32" s="2"/>
      <c r="M32" s="2"/>
      <c r="N32" s="2"/>
    </row>
    <row r="33" customFormat="false" ht="24" hidden="false" customHeight="true" outlineLevel="0" collapsed="false">
      <c r="H33" s="60"/>
      <c r="I33" s="60"/>
      <c r="J33" s="60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61"/>
      <c r="J34" s="60"/>
    </row>
    <row r="35" customFormat="false" ht="16.5" hidden="false" customHeight="false" outlineLevel="0" collapsed="false">
      <c r="I35" s="55"/>
      <c r="J35" s="60"/>
    </row>
    <row r="36" customFormat="false" ht="12.75" hidden="false" customHeight="false" outlineLevel="0" collapsed="false">
      <c r="J36" s="60"/>
    </row>
    <row r="37" customFormat="false" ht="12.75" hidden="false" customHeight="false" outlineLevel="0" collapsed="false">
      <c r="I37" s="60"/>
      <c r="J37" s="60"/>
    </row>
    <row r="38" customFormat="false" ht="12.75" hidden="false" customHeight="false" outlineLevel="0" collapsed="false">
      <c r="J38" s="62"/>
    </row>
    <row r="39" customFormat="false" ht="12.75" hidden="false" customHeight="false" outlineLevel="0" collapsed="false">
      <c r="J39" s="62"/>
    </row>
    <row r="40" customFormat="false" ht="12.75" hidden="false" customHeight="false" outlineLevel="0" collapsed="false">
      <c r="J40" s="62"/>
    </row>
    <row r="41" customFormat="false" ht="12.75" hidden="false" customHeight="false" outlineLevel="0" collapsed="false">
      <c r="J41" s="62"/>
    </row>
    <row r="42" customFormat="false" ht="12.75" hidden="false" customHeight="false" outlineLevel="0" collapsed="false">
      <c r="J42" s="62"/>
    </row>
    <row r="43" customFormat="false" ht="12.75" hidden="false" customHeight="false" outlineLevel="0" collapsed="false">
      <c r="J43" s="62"/>
    </row>
    <row r="44" customFormat="false" ht="12.75" hidden="false" customHeight="false" outlineLevel="0" collapsed="false">
      <c r="J44" s="62"/>
    </row>
    <row r="56" customFormat="false" ht="16.5" hidden="false" customHeight="false" outlineLevel="0" collapsed="false">
      <c r="B56" s="63" t="s">
        <v>45</v>
      </c>
      <c r="C56" s="63"/>
      <c r="D56" s="63"/>
      <c r="E56" s="63"/>
      <c r="F56" s="63"/>
      <c r="G56" s="63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9-02-09T17:46:02Z</cp:lastPrinted>
  <dcterms:modified xsi:type="dcterms:W3CDTF">2009-07-06T19:32:05Z</dcterms:modified>
  <cp:revision>0</cp:revision>
  <dc:subject/>
  <dc:title/>
</cp:coreProperties>
</file>