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6) جدول</t>
  </si>
  <si>
    <t xml:space="preserve">القيمة السوقية  لبورصة عمان قطاعيا</t>
  </si>
  <si>
    <t xml:space="preserve">MARKET CAPITALIZATION OF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الفترة</t>
  </si>
  <si>
    <t xml:space="preserve">SECTOR</t>
  </si>
  <si>
    <t xml:space="preserve">الخدمات  SERVICES</t>
  </si>
  <si>
    <t xml:space="preserve">المالي  FINANCIAL</t>
  </si>
  <si>
    <t xml:space="preserve">الصناعة INDUSTRIAL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القيمة السوقية موزعة قطاعياً لشهر حزيران 2009 </t>
  </si>
  <si>
    <t xml:space="preserve">MARKET CAPITALIZATION OF THE ASE  BY SECTOR, JUNE 2009</t>
  </si>
  <si>
    <t xml:space="preserve">-41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#,##0.000"/>
    <numFmt numFmtId="173" formatCode="_(* #,##0_);_(* \(#,##0\);_(* \-??_);_(@_)"/>
    <numFmt numFmtId="174" formatCode="_-* #,##0_-;_-* #,##0\-;_-* \-??_-;_-@_-"/>
    <numFmt numFmtId="175" formatCode="0.0"/>
    <numFmt numFmtId="176" formatCode="#,##0.0"/>
    <numFmt numFmtId="177" formatCode="0.0%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sz val="14"/>
      <color rgb="FF000000"/>
      <name val="Times New Roman"/>
      <family val="2"/>
    </font>
    <font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708959142947"/>
          <c:y val="0.284030881755384"/>
          <c:w val="0.475632811679445"/>
          <c:h val="0.35737505079236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8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K$10:$M$10</c:f>
              <c:strCache>
                <c:ptCount val="3"/>
                <c:pt idx="0">
                  <c:v>الخدمات  SERVICES</c:v>
                </c:pt>
                <c:pt idx="1">
                  <c:v>المالي  FINANCIAL</c:v>
                </c:pt>
                <c:pt idx="2">
                  <c:v>الصناعة INDUSTRIAL</c:v>
                </c:pt>
              </c:strCache>
            </c:strRef>
          </c:cat>
          <c:val>
            <c:numRef>
              <c:f>Sheet1!$K$12:$M$12</c:f>
              <c:numCache>
                <c:formatCode>General</c:formatCode>
                <c:ptCount val="3"/>
                <c:pt idx="0">
                  <c:v>15.0971213531394</c:v>
                </c:pt>
                <c:pt idx="1">
                  <c:v>58.0399431622082</c:v>
                </c:pt>
                <c:pt idx="2">
                  <c:v>26.86293548465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4188635647516"/>
          <c:y val="0.896078829744007"/>
          <c:w val="0.522424115113959"/>
          <c:h val="0.071718813490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31</xdr:row>
      <xdr:rowOff>114480</xdr:rowOff>
    </xdr:from>
    <xdr:to>
      <xdr:col>6</xdr:col>
      <xdr:colOff>675360</xdr:colOff>
      <xdr:row>46</xdr:row>
      <xdr:rowOff>86040</xdr:rowOff>
    </xdr:to>
    <xdr:graphicFrame>
      <xdr:nvGraphicFramePr>
        <xdr:cNvPr id="0" name="Chart 6"/>
        <xdr:cNvGraphicFramePr/>
      </xdr:nvGraphicFramePr>
      <xdr:xfrm>
        <a:off x="1036080" y="9200520"/>
        <a:ext cx="68547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99"/>
    <col collapsed="false" customWidth="true" hidden="false" outlineLevel="0" max="3" min="3" style="1" width="18.56"/>
    <col collapsed="false" customWidth="true" hidden="false" outlineLevel="0" max="5" min="4" style="1" width="18.99"/>
    <col collapsed="false" customWidth="true" hidden="false" outlineLevel="0" max="6" min="6" style="1" width="21.7"/>
    <col collapsed="false" customWidth="true" hidden="false" outlineLevel="0" max="7" min="7" style="1" width="14.85"/>
    <col collapsed="false" customWidth="true" hidden="false" outlineLevel="0" max="8" min="8" style="1" width="11.99"/>
    <col collapsed="false" customWidth="true" hidden="false" outlineLevel="0" max="10" min="9" style="1" width="14.99"/>
    <col collapsed="false" customWidth="true" hidden="false" outlineLevel="0" max="11" min="11" style="1" width="16.99"/>
    <col collapsed="false" customWidth="true" hidden="false" outlineLevel="0" max="12" min="12" style="1" width="22.14"/>
    <col collapsed="false" customWidth="true" hidden="false" outlineLevel="0" max="13" min="13" style="1" width="17.14"/>
    <col collapsed="false" customWidth="true" hidden="false" outlineLevel="0" max="14" min="14" style="1" width="15.28"/>
    <col collapsed="false" customWidth="true" hidden="false" outlineLevel="0" max="15" min="15" style="1" width="11.99"/>
    <col collapsed="false" customWidth="true" hidden="false" outlineLevel="0" max="16" min="16" style="1" width="17.7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false" hidden="false" outlineLevel="0" max="257" min="19" style="1" width="9.14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5" customFormat="true" ht="21.75" hidden="false" customHeight="true" outlineLevel="0" collapsed="false">
      <c r="B5" s="6" t="s">
        <v>3</v>
      </c>
      <c r="C5" s="7"/>
      <c r="D5" s="7"/>
      <c r="E5" s="7"/>
      <c r="F5" s="7"/>
      <c r="G5" s="8" t="s">
        <v>4</v>
      </c>
    </row>
    <row r="6" s="9" customFormat="true" ht="18.6" hidden="false" customHeight="true" outlineLevel="0" collapsed="false">
      <c r="B6" s="10"/>
      <c r="C6" s="10" t="s">
        <v>5</v>
      </c>
      <c r="D6" s="10" t="s">
        <v>6</v>
      </c>
      <c r="E6" s="10" t="s">
        <v>7</v>
      </c>
      <c r="F6" s="10" t="s">
        <v>8</v>
      </c>
      <c r="G6" s="10"/>
    </row>
    <row r="7" s="9" customFormat="true" ht="18.6" hidden="false" customHeight="true" outlineLevel="0" collapsed="false">
      <c r="B7" s="11"/>
      <c r="C7" s="11"/>
      <c r="D7" s="11"/>
      <c r="E7" s="11"/>
      <c r="F7" s="11"/>
      <c r="G7" s="11"/>
    </row>
    <row r="8" s="9" customFormat="true" ht="18.6" hidden="false" customHeight="true" outlineLevel="0" collapsed="false">
      <c r="B8" s="12" t="s">
        <v>9</v>
      </c>
      <c r="C8" s="13" t="s">
        <v>10</v>
      </c>
      <c r="D8" s="13" t="s">
        <v>11</v>
      </c>
      <c r="E8" s="13" t="s">
        <v>12</v>
      </c>
      <c r="F8" s="13" t="s">
        <v>13</v>
      </c>
      <c r="G8" s="12" t="s">
        <v>14</v>
      </c>
    </row>
    <row r="9" s="9" customFormat="true" ht="31.15" hidden="false" customHeight="true" outlineLevel="0" collapsed="false">
      <c r="B9" s="14"/>
      <c r="C9" s="15"/>
      <c r="D9" s="16" t="s">
        <v>15</v>
      </c>
      <c r="E9" s="16" t="s">
        <v>15</v>
      </c>
      <c r="F9" s="16" t="s">
        <v>15</v>
      </c>
      <c r="G9" s="17"/>
    </row>
    <row r="10" s="18" customFormat="true" ht="24" hidden="false" customHeight="true" outlineLevel="0" collapsed="false">
      <c r="B10" s="19" t="n">
        <v>2004</v>
      </c>
      <c r="C10" s="20" t="n">
        <v>13033833515.22</v>
      </c>
      <c r="D10" s="20" t="n">
        <v>3216589759.85</v>
      </c>
      <c r="E10" s="20" t="n">
        <v>2123918676.24</v>
      </c>
      <c r="F10" s="20" t="n">
        <v>7693325079.13</v>
      </c>
      <c r="G10" s="21" t="n">
        <v>2004</v>
      </c>
      <c r="K10" s="22" t="s">
        <v>16</v>
      </c>
      <c r="L10" s="22" t="s">
        <v>17</v>
      </c>
      <c r="M10" s="22" t="s">
        <v>18</v>
      </c>
      <c r="N10" s="1"/>
    </row>
    <row r="11" s="23" customFormat="true" ht="24" hidden="false" customHeight="true" outlineLevel="0" collapsed="false">
      <c r="B11" s="19" t="n">
        <v>2005</v>
      </c>
      <c r="C11" s="20" t="n">
        <v>26667097118.44</v>
      </c>
      <c r="D11" s="20" t="n">
        <v>4020872086.61</v>
      </c>
      <c r="E11" s="20" t="n">
        <v>3300169413.42</v>
      </c>
      <c r="F11" s="20" t="n">
        <v>19346055618.41</v>
      </c>
      <c r="G11" s="24" t="n">
        <v>2005</v>
      </c>
      <c r="K11" s="25" t="n">
        <f aca="false">+E22</f>
        <v>3673792046.83</v>
      </c>
      <c r="L11" s="25" t="n">
        <f aca="false">+F22</f>
        <v>14123664810.01</v>
      </c>
      <c r="M11" s="25" t="n">
        <f aca="false">+D22</f>
        <v>6536930877.72</v>
      </c>
      <c r="N11" s="26" t="n">
        <f aca="false">SUM(K11:M11)</f>
        <v>24334387734.56</v>
      </c>
    </row>
    <row r="12" s="9" customFormat="true" ht="24" hidden="false" customHeight="true" outlineLevel="0" collapsed="false">
      <c r="B12" s="19" t="n">
        <v>2006</v>
      </c>
      <c r="C12" s="27" t="n">
        <v>21078237222</v>
      </c>
      <c r="D12" s="27" t="n">
        <v>3525664257</v>
      </c>
      <c r="E12" s="27" t="n">
        <v>2882758343</v>
      </c>
      <c r="F12" s="27" t="n">
        <v>14669814622</v>
      </c>
      <c r="G12" s="28" t="n">
        <v>2006</v>
      </c>
      <c r="K12" s="29" t="n">
        <f aca="false">+K11*100/N11</f>
        <v>15.0971213531394</v>
      </c>
      <c r="L12" s="29" t="n">
        <f aca="false">+L11*100/N11</f>
        <v>58.0399431622082</v>
      </c>
      <c r="M12" s="29" t="n">
        <f aca="false">+M11*100/N11</f>
        <v>26.8629354846523</v>
      </c>
      <c r="N12" s="26"/>
    </row>
    <row r="13" s="9" customFormat="true" ht="24" hidden="false" customHeight="true" outlineLevel="0" collapsed="false">
      <c r="B13" s="19" t="n">
        <v>2007</v>
      </c>
      <c r="C13" s="27" t="n">
        <v>29214202327.03</v>
      </c>
      <c r="D13" s="27" t="n">
        <v>6202061402.56</v>
      </c>
      <c r="E13" s="27" t="n">
        <v>4090629840.82</v>
      </c>
      <c r="F13" s="27" t="n">
        <v>18921511083.65</v>
      </c>
      <c r="G13" s="28" t="n">
        <v>2007</v>
      </c>
    </row>
    <row r="14" s="9" customFormat="true" ht="24" hidden="false" customHeight="true" outlineLevel="0" collapsed="false">
      <c r="B14" s="19" t="n">
        <v>2008</v>
      </c>
      <c r="C14" s="27" t="n">
        <v>25406265528.25</v>
      </c>
      <c r="D14" s="27" t="n">
        <v>6276095415.7</v>
      </c>
      <c r="E14" s="27" t="n">
        <v>3629580534.57</v>
      </c>
      <c r="F14" s="27" t="n">
        <v>15500589577.98</v>
      </c>
      <c r="G14" s="28" t="n">
        <v>2008</v>
      </c>
    </row>
    <row r="15" s="9" customFormat="true" ht="24" hidden="false" customHeight="true" outlineLevel="0" collapsed="false">
      <c r="B15" s="30" t="n">
        <v>2008</v>
      </c>
      <c r="C15" s="31"/>
      <c r="D15" s="31"/>
      <c r="E15" s="31"/>
      <c r="F15" s="31"/>
      <c r="G15" s="32" t="n">
        <v>2008</v>
      </c>
      <c r="K15" s="9" t="n">
        <v>13.9</v>
      </c>
    </row>
    <row r="16" s="9" customFormat="true" ht="24" hidden="false" customHeight="true" outlineLevel="0" collapsed="false">
      <c r="B16" s="33" t="s">
        <v>19</v>
      </c>
      <c r="C16" s="20" t="n">
        <f aca="false">SUM(D16:F16)</f>
        <v>40142119842.27</v>
      </c>
      <c r="D16" s="20" t="n">
        <v>13421533504.67</v>
      </c>
      <c r="E16" s="20" t="n">
        <v>4799269203.59</v>
      </c>
      <c r="F16" s="20" t="n">
        <v>21921317134.01</v>
      </c>
      <c r="G16" s="34" t="s">
        <v>20</v>
      </c>
      <c r="H16" s="35"/>
      <c r="I16" s="36"/>
    </row>
    <row r="17" customFormat="false" ht="24" hidden="false" customHeight="true" outlineLevel="0" collapsed="false">
      <c r="B17" s="37" t="s">
        <v>21</v>
      </c>
      <c r="C17" s="38" t="n">
        <f aca="false">SUM(D17:F17)</f>
        <v>37538556002.3</v>
      </c>
      <c r="D17" s="38" t="n">
        <v>11180101455.49</v>
      </c>
      <c r="E17" s="38" t="n">
        <v>4657019475.51</v>
      </c>
      <c r="F17" s="38" t="n">
        <v>21701435071.3</v>
      </c>
      <c r="G17" s="39" t="s">
        <v>22</v>
      </c>
      <c r="I17" s="40"/>
      <c r="K17" s="41"/>
      <c r="L17" s="41"/>
      <c r="M17" s="41"/>
    </row>
    <row r="18" customFormat="false" ht="24" hidden="false" customHeight="true" outlineLevel="0" collapsed="false">
      <c r="B18" s="33" t="s">
        <v>23</v>
      </c>
      <c r="C18" s="20" t="n">
        <f aca="false">SUM(D18:F18)</f>
        <v>35037905116.34</v>
      </c>
      <c r="D18" s="20" t="n">
        <v>10426277218.36</v>
      </c>
      <c r="E18" s="20" t="n">
        <v>4420695945.08</v>
      </c>
      <c r="F18" s="20" t="n">
        <f aca="false">20189758952.9+1173000</f>
        <v>20190931952.9</v>
      </c>
      <c r="G18" s="34" t="s">
        <v>24</v>
      </c>
      <c r="I18" s="40"/>
      <c r="K18" s="41"/>
      <c r="L18" s="41"/>
      <c r="M18" s="41"/>
    </row>
    <row r="19" customFormat="false" ht="24" hidden="false" customHeight="true" outlineLevel="0" collapsed="false">
      <c r="B19" s="37" t="s">
        <v>25</v>
      </c>
      <c r="C19" s="38" t="n">
        <v>28017345775.39</v>
      </c>
      <c r="D19" s="38" t="n">
        <v>6532625929.81</v>
      </c>
      <c r="E19" s="38" t="n">
        <v>3756855320.68</v>
      </c>
      <c r="F19" s="38" t="n">
        <v>17727864524.9</v>
      </c>
      <c r="G19" s="39" t="s">
        <v>26</v>
      </c>
      <c r="I19" s="40"/>
      <c r="K19" s="41"/>
      <c r="L19" s="41"/>
      <c r="M19" s="41"/>
    </row>
    <row r="20" customFormat="false" ht="24" hidden="false" customHeight="true" outlineLevel="0" collapsed="false">
      <c r="B20" s="42" t="s">
        <v>27</v>
      </c>
      <c r="C20" s="27" t="n">
        <f aca="false">SUM(D20:F20)</f>
        <v>24698678011.88</v>
      </c>
      <c r="D20" s="27" t="n">
        <v>5930725502.44</v>
      </c>
      <c r="E20" s="27" t="n">
        <v>3597022067.71</v>
      </c>
      <c r="F20" s="27" t="n">
        <v>15170930441.73</v>
      </c>
      <c r="G20" s="43" t="s">
        <v>28</v>
      </c>
      <c r="I20" s="40"/>
      <c r="K20" s="41"/>
      <c r="L20" s="41"/>
      <c r="M20" s="41"/>
    </row>
    <row r="21" customFormat="false" ht="24" hidden="false" customHeight="true" outlineLevel="0" collapsed="false">
      <c r="B21" s="33" t="s">
        <v>29</v>
      </c>
      <c r="C21" s="20" t="n">
        <f aca="false">SUM(D21:F21)</f>
        <v>25406265528.25</v>
      </c>
      <c r="D21" s="20" t="n">
        <v>6276095415.7</v>
      </c>
      <c r="E21" s="20" t="n">
        <v>3629580534.57</v>
      </c>
      <c r="F21" s="20" t="n">
        <v>15500589577.98</v>
      </c>
      <c r="G21" s="34" t="s">
        <v>30</v>
      </c>
      <c r="I21" s="40"/>
      <c r="K21" s="41"/>
      <c r="L21" s="41"/>
      <c r="M21" s="41"/>
    </row>
    <row r="22" customFormat="false" ht="26.25" hidden="false" customHeight="true" outlineLevel="0" collapsed="false">
      <c r="B22" s="30" t="n">
        <v>2009</v>
      </c>
      <c r="C22" s="31" t="n">
        <f aca="false">+C28</f>
        <v>24334387734.56</v>
      </c>
      <c r="D22" s="31" t="n">
        <f aca="false">+D28</f>
        <v>6536930877.72</v>
      </c>
      <c r="E22" s="31" t="n">
        <f aca="false">+E28</f>
        <v>3673792046.83</v>
      </c>
      <c r="F22" s="31" t="n">
        <f aca="false">+F28</f>
        <v>14123664810.01</v>
      </c>
      <c r="G22" s="32" t="n">
        <v>2009</v>
      </c>
      <c r="H22" s="26"/>
      <c r="I22" s="44"/>
      <c r="J22" s="45"/>
      <c r="K22" s="46"/>
      <c r="L22" s="46"/>
      <c r="M22" s="46"/>
      <c r="N22" s="26"/>
    </row>
    <row r="23" customFormat="false" ht="26.25" hidden="false" customHeight="true" outlineLevel="0" collapsed="false">
      <c r="B23" s="47" t="s">
        <v>31</v>
      </c>
      <c r="C23" s="48" t="n">
        <f aca="false">+D23+E23+F23</f>
        <v>24352780023.63</v>
      </c>
      <c r="D23" s="48" t="n">
        <v>6351022099.27</v>
      </c>
      <c r="E23" s="48" t="n">
        <v>3514789826.19</v>
      </c>
      <c r="F23" s="48" t="n">
        <v>14486968098.17</v>
      </c>
      <c r="G23" s="49" t="s">
        <v>32</v>
      </c>
      <c r="H23" s="26"/>
      <c r="I23" s="44"/>
      <c r="J23" s="45"/>
      <c r="K23" s="46"/>
      <c r="L23" s="46"/>
      <c r="M23" s="46"/>
      <c r="N23" s="26"/>
    </row>
    <row r="24" customFormat="false" ht="26.25" hidden="false" customHeight="true" outlineLevel="0" collapsed="false">
      <c r="B24" s="42" t="s">
        <v>33</v>
      </c>
      <c r="C24" s="27" t="n">
        <f aca="false">+D24+E24+F24</f>
        <v>23074143580.64</v>
      </c>
      <c r="D24" s="27" t="n">
        <v>6048506163.66</v>
      </c>
      <c r="E24" s="27" t="n">
        <v>3433696659.75</v>
      </c>
      <c r="F24" s="27" t="n">
        <v>13591940757.23</v>
      </c>
      <c r="G24" s="43" t="s">
        <v>34</v>
      </c>
      <c r="H24" s="26"/>
      <c r="I24" s="44"/>
      <c r="J24" s="45"/>
      <c r="K24" s="46"/>
      <c r="L24" s="46"/>
      <c r="M24" s="46"/>
      <c r="N24" s="26"/>
    </row>
    <row r="25" customFormat="false" ht="27.75" hidden="false" customHeight="true" outlineLevel="0" collapsed="false">
      <c r="B25" s="33" t="s">
        <v>35</v>
      </c>
      <c r="C25" s="20" t="n">
        <f aca="false">+D25+E25+F25</f>
        <v>23187510436.46</v>
      </c>
      <c r="D25" s="20" t="n">
        <v>6378902930.3</v>
      </c>
      <c r="E25" s="20" t="n">
        <v>3694211154.8</v>
      </c>
      <c r="F25" s="20" t="n">
        <v>13114396351.36</v>
      </c>
      <c r="G25" s="34" t="s">
        <v>36</v>
      </c>
      <c r="I25" s="40"/>
      <c r="K25" s="41"/>
      <c r="L25" s="41"/>
      <c r="M25" s="41"/>
    </row>
    <row r="26" customFormat="false" ht="27.75" hidden="false" customHeight="true" outlineLevel="0" collapsed="false">
      <c r="B26" s="42" t="s">
        <v>37</v>
      </c>
      <c r="C26" s="27" t="n">
        <f aca="false">+D26+E26+F26</f>
        <v>23338064400.44</v>
      </c>
      <c r="D26" s="27" t="n">
        <v>5777325925.48</v>
      </c>
      <c r="E26" s="27" t="n">
        <v>3623392486.19</v>
      </c>
      <c r="F26" s="27" t="n">
        <v>13937345988.77</v>
      </c>
      <c r="G26" s="43" t="s">
        <v>38</v>
      </c>
      <c r="I26" s="40"/>
      <c r="K26" s="41"/>
      <c r="L26" s="41"/>
      <c r="M26" s="41"/>
    </row>
    <row r="27" customFormat="false" ht="27.75" hidden="false" customHeight="true" outlineLevel="0" collapsed="false">
      <c r="B27" s="42" t="s">
        <v>39</v>
      </c>
      <c r="C27" s="27" t="n">
        <f aca="false">+D27+E27+F27</f>
        <v>26016371926.8</v>
      </c>
      <c r="D27" s="27" t="n">
        <v>7188032103.7</v>
      </c>
      <c r="E27" s="27" t="n">
        <v>3634954139.25</v>
      </c>
      <c r="F27" s="27" t="n">
        <v>15193385683.85</v>
      </c>
      <c r="G27" s="43" t="s">
        <v>40</v>
      </c>
      <c r="I27" s="40"/>
      <c r="K27" s="41"/>
      <c r="L27" s="41"/>
      <c r="M27" s="41"/>
    </row>
    <row r="28" customFormat="false" ht="27.75" hidden="false" customHeight="true" outlineLevel="0" collapsed="false">
      <c r="B28" s="50" t="s">
        <v>41</v>
      </c>
      <c r="C28" s="25" t="n">
        <f aca="false">SUM(D28:F28)</f>
        <v>24334387734.56</v>
      </c>
      <c r="D28" s="25" t="n">
        <v>6536930877.72</v>
      </c>
      <c r="E28" s="25" t="n">
        <v>3673792046.83</v>
      </c>
      <c r="F28" s="25" t="n">
        <v>14123664810.01</v>
      </c>
      <c r="G28" s="51" t="s">
        <v>42</v>
      </c>
      <c r="I28" s="40"/>
      <c r="K28" s="41"/>
      <c r="L28" s="41"/>
      <c r="M28" s="41"/>
    </row>
    <row r="29" customFormat="false" ht="15.75" hidden="false" customHeight="true" outlineLevel="0" collapsed="false">
      <c r="B29" s="52"/>
      <c r="C29" s="46"/>
      <c r="D29" s="46"/>
      <c r="E29" s="46"/>
      <c r="F29" s="46"/>
      <c r="G29" s="53"/>
      <c r="I29" s="40"/>
      <c r="K29" s="41"/>
      <c r="L29" s="41"/>
      <c r="M29" s="41"/>
    </row>
    <row r="30" customFormat="false" ht="21.75" hidden="false" customHeight="true" outlineLevel="0" collapsed="false">
      <c r="C30" s="4" t="s">
        <v>43</v>
      </c>
      <c r="D30" s="4"/>
      <c r="E30" s="4"/>
      <c r="F30" s="4"/>
      <c r="I30" s="40"/>
      <c r="K30" s="54"/>
    </row>
    <row r="31" customFormat="false" ht="22.5" hidden="false" customHeight="true" outlineLevel="0" collapsed="false">
      <c r="B31" s="4" t="s">
        <v>44</v>
      </c>
      <c r="C31" s="4"/>
      <c r="D31" s="4"/>
      <c r="E31" s="4"/>
      <c r="F31" s="4"/>
      <c r="G31" s="4"/>
      <c r="I31" s="55"/>
    </row>
    <row r="32" customFormat="false" ht="24" hidden="false" customHeight="true" outlineLevel="0" collapsed="false">
      <c r="I32" s="56"/>
      <c r="J32" s="45"/>
      <c r="K32" s="41"/>
      <c r="P32" s="57"/>
    </row>
    <row r="33" customFormat="false" ht="24" hidden="false" customHeight="true" outlineLevel="0" collapsed="false">
      <c r="P33" s="57"/>
    </row>
    <row r="34" customFormat="false" ht="24" hidden="false" customHeight="true" outlineLevel="0" collapsed="false">
      <c r="P34" s="57"/>
    </row>
    <row r="35" customFormat="false" ht="24" hidden="false" customHeight="true" outlineLevel="0" collapsed="false">
      <c r="P35" s="57"/>
    </row>
    <row r="36" customFormat="false" ht="24" hidden="false" customHeight="true" outlineLevel="0" collapsed="false">
      <c r="H36" s="26"/>
      <c r="P36" s="57"/>
    </row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9" customFormat="false" ht="16.5" hidden="false" customHeight="false" outlineLevel="0" collapsed="false">
      <c r="B49" s="58" t="s">
        <v>45</v>
      </c>
      <c r="C49" s="58"/>
      <c r="D49" s="58"/>
      <c r="E49" s="58"/>
      <c r="F49" s="58"/>
      <c r="G49" s="58"/>
    </row>
    <row r="58" customFormat="false" ht="12.75" hidden="false" customHeight="false" outlineLevel="0" collapsed="false">
      <c r="F58" s="1" t="n">
        <v>21694452765.3</v>
      </c>
    </row>
  </sheetData>
  <mergeCells count="6">
    <mergeCell ref="B1:G1"/>
    <mergeCell ref="B2:G2"/>
    <mergeCell ref="B3:G3"/>
    <mergeCell ref="C30:F30"/>
    <mergeCell ref="B31:G31"/>
    <mergeCell ref="B49:G49"/>
  </mergeCells>
  <printOptions headings="false" gridLines="false" gridLinesSet="true" horizontalCentered="true" verticalCentered="true"/>
  <pageMargins left="0.747916666666667" right="0.708333333333333" top="0.45972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hiyam</cp:lastModifiedBy>
  <cp:lastPrinted>2009-03-04T01:12:06Z</cp:lastPrinted>
  <dcterms:modified xsi:type="dcterms:W3CDTF">2009-07-06T19:35:07Z</dcterms:modified>
  <cp:revision>0</cp:revision>
  <dc:subject/>
  <dc:title/>
</cp:coreProperties>
</file>