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أيار 2001</t>
  </si>
  <si>
    <t xml:space="preserve">TRADING ACTIVITY FOR THE ASE </t>
  </si>
  <si>
    <t xml:space="preserve">MA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ID EAST FOR DEV</t>
  </si>
  <si>
    <t xml:space="preserve">MEDV</t>
  </si>
  <si>
    <t xml:space="preserve">الشرق الاوسط للتنمية</t>
  </si>
  <si>
    <t xml:space="preserve">MEDITER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9.89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أيار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MAY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2</v>
      </c>
      <c r="E13" s="39" t="n">
        <v>2.782</v>
      </c>
      <c r="F13" s="40" t="n">
        <v>605</v>
      </c>
      <c r="G13" s="40" t="n">
        <v>695450</v>
      </c>
      <c r="H13" s="40" t="n">
        <v>1370488.33</v>
      </c>
      <c r="I13" s="41" t="n">
        <v>1.99</v>
      </c>
      <c r="J13" s="41" t="n">
        <v>1.92</v>
      </c>
      <c r="K13" s="41" t="n">
        <v>2.01</v>
      </c>
      <c r="L13" s="41" t="n">
        <v>2.02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4</v>
      </c>
      <c r="E14" s="47" t="n">
        <v>0.184</v>
      </c>
      <c r="F14" s="48" t="n">
        <v>31</v>
      </c>
      <c r="G14" s="48" t="n">
        <v>7374</v>
      </c>
      <c r="H14" s="48" t="n">
        <v>14179.03</v>
      </c>
      <c r="I14" s="49" t="n">
        <v>1.91</v>
      </c>
      <c r="J14" s="49" t="n">
        <v>1.85</v>
      </c>
      <c r="K14" s="49" t="n">
        <v>1.98</v>
      </c>
      <c r="L14" s="49" t="n">
        <v>1.91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2</v>
      </c>
      <c r="E15" s="47" t="n">
        <v>0.081</v>
      </c>
      <c r="F15" s="48" t="n">
        <v>3</v>
      </c>
      <c r="G15" s="48" t="n">
        <v>976</v>
      </c>
      <c r="H15" s="48" t="n">
        <v>1693.76</v>
      </c>
      <c r="I15" s="49" t="n">
        <v>1.76</v>
      </c>
      <c r="J15" s="49" t="n">
        <v>1.73</v>
      </c>
      <c r="K15" s="49" t="n">
        <v>1.76</v>
      </c>
      <c r="L15" s="49" t="n">
        <v>1.7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19</v>
      </c>
      <c r="E16" s="47" t="n">
        <v>0.465</v>
      </c>
      <c r="F16" s="48" t="n">
        <v>126</v>
      </c>
      <c r="G16" s="48" t="n">
        <v>13950</v>
      </c>
      <c r="H16" s="48" t="n">
        <v>82476.27</v>
      </c>
      <c r="I16" s="49" t="n">
        <v>5.71</v>
      </c>
      <c r="J16" s="49" t="n">
        <v>5.71</v>
      </c>
      <c r="K16" s="49" t="n">
        <v>6.07</v>
      </c>
      <c r="L16" s="49" t="n">
        <v>6.06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9</v>
      </c>
      <c r="E17" s="47" t="n">
        <v>1.442</v>
      </c>
      <c r="F17" s="48" t="n">
        <v>116</v>
      </c>
      <c r="G17" s="48" t="n">
        <v>67978</v>
      </c>
      <c r="H17" s="48" t="n">
        <v>34611.54</v>
      </c>
      <c r="I17" s="49" t="n">
        <v>0.5</v>
      </c>
      <c r="J17" s="49" t="n">
        <v>0.5</v>
      </c>
      <c r="K17" s="49" t="n">
        <v>0.52</v>
      </c>
      <c r="L17" s="49" t="n">
        <v>0.51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</v>
      </c>
      <c r="E18" s="47" t="n">
        <v>0.427</v>
      </c>
      <c r="F18" s="48" t="n">
        <v>4</v>
      </c>
      <c r="G18" s="48" t="n">
        <v>10675</v>
      </c>
      <c r="H18" s="48" t="n">
        <v>42724.5</v>
      </c>
      <c r="I18" s="49" t="n">
        <v>4.14</v>
      </c>
      <c r="J18" s="49" t="n">
        <v>4</v>
      </c>
      <c r="K18" s="49" t="n">
        <v>4.14</v>
      </c>
      <c r="L18" s="49" t="n">
        <v>4.14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19</v>
      </c>
      <c r="E19" s="47" t="n">
        <v>1.198</v>
      </c>
      <c r="F19" s="48" t="n">
        <v>163</v>
      </c>
      <c r="G19" s="48" t="n">
        <v>80324</v>
      </c>
      <c r="H19" s="48" t="n">
        <v>94214.61</v>
      </c>
      <c r="I19" s="49" t="n">
        <v>1.14</v>
      </c>
      <c r="J19" s="49" t="n">
        <v>1.1</v>
      </c>
      <c r="K19" s="49" t="n">
        <v>1.24</v>
      </c>
      <c r="L19" s="49" t="n">
        <v>1.23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4</v>
      </c>
      <c r="E20" s="47" t="n">
        <v>0.242</v>
      </c>
      <c r="F20" s="48" t="n">
        <v>66</v>
      </c>
      <c r="G20" s="48" t="n">
        <v>49000</v>
      </c>
      <c r="H20" s="48" t="n">
        <v>82881.22</v>
      </c>
      <c r="I20" s="49" t="n">
        <v>1.69</v>
      </c>
      <c r="J20" s="49" t="n">
        <v>1.65</v>
      </c>
      <c r="K20" s="49" t="n">
        <v>1.72</v>
      </c>
      <c r="L20" s="49" t="n">
        <v>1.65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18</v>
      </c>
      <c r="E21" s="47" t="n">
        <v>1.851</v>
      </c>
      <c r="F21" s="48" t="n">
        <v>179</v>
      </c>
      <c r="G21" s="48" t="n">
        <v>92564</v>
      </c>
      <c r="H21" s="48" t="n">
        <v>96462.02</v>
      </c>
      <c r="I21" s="49" t="n">
        <v>1.02</v>
      </c>
      <c r="J21" s="49" t="n">
        <v>1.02</v>
      </c>
      <c r="K21" s="49" t="n">
        <v>1.06</v>
      </c>
      <c r="L21" s="49" t="n">
        <v>1.04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7</v>
      </c>
      <c r="E22" s="47" t="n">
        <v>1.524</v>
      </c>
      <c r="F22" s="48" t="n">
        <v>15</v>
      </c>
      <c r="G22" s="48" t="n">
        <v>1219300</v>
      </c>
      <c r="H22" s="48" t="n">
        <v>1524125</v>
      </c>
      <c r="I22" s="49" t="n">
        <v>1.25</v>
      </c>
      <c r="J22" s="49" t="n">
        <v>1.25</v>
      </c>
      <c r="K22" s="49" t="n">
        <v>1.25</v>
      </c>
      <c r="L22" s="49" t="n">
        <v>1.25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6</v>
      </c>
      <c r="E23" s="47" t="n">
        <v>0.044</v>
      </c>
      <c r="F23" s="48" t="n">
        <v>16</v>
      </c>
      <c r="G23" s="48" t="n">
        <v>4720</v>
      </c>
      <c r="H23" s="48" t="n">
        <v>5438.62</v>
      </c>
      <c r="I23" s="49" t="n">
        <v>1.16</v>
      </c>
      <c r="J23" s="49" t="n">
        <v>1.07</v>
      </c>
      <c r="K23" s="49" t="n">
        <v>1.18</v>
      </c>
      <c r="L23" s="49" t="n">
        <v>1.06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9</v>
      </c>
      <c r="E24" s="47" t="n">
        <v>0.195</v>
      </c>
      <c r="F24" s="48" t="n">
        <v>41</v>
      </c>
      <c r="G24" s="48" t="n">
        <v>13536</v>
      </c>
      <c r="H24" s="48" t="n">
        <v>10367.14</v>
      </c>
      <c r="I24" s="49" t="n">
        <v>0.85</v>
      </c>
      <c r="J24" s="49" t="n">
        <v>0.72</v>
      </c>
      <c r="K24" s="49" t="n">
        <v>0.85</v>
      </c>
      <c r="L24" s="49" t="n">
        <v>0.7</v>
      </c>
      <c r="M24" s="48" t="n">
        <v>2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18</v>
      </c>
      <c r="E25" s="47" t="n">
        <v>0.596</v>
      </c>
      <c r="F25" s="48" t="n">
        <v>94</v>
      </c>
      <c r="G25" s="48" t="n">
        <v>32806</v>
      </c>
      <c r="H25" s="48" t="n">
        <v>22080.69</v>
      </c>
      <c r="I25" s="49" t="n">
        <v>0.64</v>
      </c>
      <c r="J25" s="49" t="n">
        <v>0.57</v>
      </c>
      <c r="K25" s="49" t="n">
        <v>0.73</v>
      </c>
      <c r="L25" s="49" t="n">
        <v>0.66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9</v>
      </c>
      <c r="E26" s="47" t="n">
        <v>0.424</v>
      </c>
      <c r="F26" s="48" t="n">
        <v>49</v>
      </c>
      <c r="G26" s="48" t="n">
        <v>21202</v>
      </c>
      <c r="H26" s="48" t="n">
        <v>13981.33</v>
      </c>
      <c r="I26" s="49" t="n">
        <v>0.69</v>
      </c>
      <c r="J26" s="49" t="n">
        <v>0.64</v>
      </c>
      <c r="K26" s="49" t="n">
        <v>0.69</v>
      </c>
      <c r="L26" s="49" t="n">
        <v>0.67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5</v>
      </c>
      <c r="E27" s="47" t="n">
        <v>0.314</v>
      </c>
      <c r="F27" s="48" t="n">
        <v>8</v>
      </c>
      <c r="G27" s="48" t="n">
        <v>3770</v>
      </c>
      <c r="H27" s="48" t="n">
        <v>1469.6</v>
      </c>
      <c r="I27" s="49" t="n">
        <v>0.4</v>
      </c>
      <c r="J27" s="49" t="n">
        <v>0.38</v>
      </c>
      <c r="K27" s="49" t="n">
        <v>0.4</v>
      </c>
      <c r="L27" s="49" t="n">
        <v>0.42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5</v>
      </c>
      <c r="E28" s="47" t="n">
        <v>0.03</v>
      </c>
      <c r="F28" s="48" t="n">
        <v>12</v>
      </c>
      <c r="G28" s="48" t="n">
        <v>1340</v>
      </c>
      <c r="H28" s="48" t="n">
        <v>7062.8</v>
      </c>
      <c r="I28" s="49" t="n">
        <v>5.67</v>
      </c>
      <c r="J28" s="49" t="n">
        <v>5.15</v>
      </c>
      <c r="K28" s="49" t="n">
        <v>5.95</v>
      </c>
      <c r="L28" s="49" t="n">
        <v>5.24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8</v>
      </c>
      <c r="E29" s="47" t="n">
        <v>0.103</v>
      </c>
      <c r="F29" s="48" t="n">
        <v>13</v>
      </c>
      <c r="G29" s="48" t="n">
        <v>3501</v>
      </c>
      <c r="H29" s="48" t="n">
        <v>858.05</v>
      </c>
      <c r="I29" s="49" t="n">
        <v>0.24</v>
      </c>
      <c r="J29" s="49" t="n">
        <v>0.24</v>
      </c>
      <c r="K29" s="49" t="n">
        <v>0.25</v>
      </c>
      <c r="L29" s="49" t="n">
        <v>0.25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2</v>
      </c>
      <c r="E30" s="47" t="n">
        <v>2</v>
      </c>
      <c r="F30" s="48" t="n">
        <v>2</v>
      </c>
      <c r="G30" s="48" t="n">
        <v>10000</v>
      </c>
      <c r="H30" s="48" t="n">
        <v>2650</v>
      </c>
      <c r="I30" s="49" t="n">
        <v>0.26</v>
      </c>
      <c r="J30" s="49" t="n">
        <v>0.26</v>
      </c>
      <c r="K30" s="49" t="n">
        <v>0.27</v>
      </c>
      <c r="L30" s="49" t="n">
        <v>0.28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</v>
      </c>
      <c r="E31" s="47" t="n">
        <v>0.015</v>
      </c>
      <c r="F31" s="48" t="n">
        <v>1</v>
      </c>
      <c r="G31" s="48" t="n">
        <v>3811</v>
      </c>
      <c r="H31" s="48" t="n">
        <v>3620.45</v>
      </c>
      <c r="I31" s="49" t="n">
        <v>0.95</v>
      </c>
      <c r="J31" s="49" t="n">
        <v>0.95</v>
      </c>
      <c r="K31" s="49" t="n">
        <v>0.95</v>
      </c>
      <c r="L31" s="49" t="n">
        <v>0.95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1</v>
      </c>
      <c r="E32" s="47" t="n">
        <v>0.007</v>
      </c>
      <c r="F32" s="48" t="n">
        <v>1</v>
      </c>
      <c r="G32" s="48" t="n">
        <v>1000</v>
      </c>
      <c r="H32" s="48" t="n">
        <v>600</v>
      </c>
      <c r="I32" s="49" t="n">
        <v>0.6</v>
      </c>
      <c r="J32" s="49" t="n">
        <v>0.6</v>
      </c>
      <c r="K32" s="49" t="n">
        <v>0.6</v>
      </c>
      <c r="L32" s="49" t="n">
        <v>0.6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8</v>
      </c>
      <c r="E33" s="47" t="n">
        <v>0.24</v>
      </c>
      <c r="F33" s="48" t="n">
        <v>15</v>
      </c>
      <c r="G33" s="48" t="n">
        <v>10100</v>
      </c>
      <c r="H33" s="48" t="n">
        <v>4872</v>
      </c>
      <c r="I33" s="49" t="n">
        <v>0.48</v>
      </c>
      <c r="J33" s="49" t="n">
        <v>0.48</v>
      </c>
      <c r="K33" s="49" t="n">
        <v>0.49</v>
      </c>
      <c r="L33" s="49" t="n">
        <v>0.48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4</v>
      </c>
      <c r="E34" s="47" t="n">
        <v>0.065</v>
      </c>
      <c r="F34" s="48" t="n">
        <v>4</v>
      </c>
      <c r="G34" s="48" t="n">
        <v>2296</v>
      </c>
      <c r="H34" s="48" t="n">
        <v>831.56</v>
      </c>
      <c r="I34" s="49" t="n">
        <v>0.36</v>
      </c>
      <c r="J34" s="49" t="n">
        <v>0.36</v>
      </c>
      <c r="K34" s="49" t="n">
        <v>0.37</v>
      </c>
      <c r="L34" s="49" t="n">
        <v>0.35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21</v>
      </c>
      <c r="E35" s="47" t="n">
        <v>4.925</v>
      </c>
      <c r="F35" s="48" t="n">
        <v>322</v>
      </c>
      <c r="G35" s="48" t="n">
        <v>541762</v>
      </c>
      <c r="H35" s="48" t="n">
        <v>380637.11</v>
      </c>
      <c r="I35" s="49" t="n">
        <v>0.73</v>
      </c>
      <c r="J35" s="49" t="n">
        <v>0.65</v>
      </c>
      <c r="K35" s="49" t="n">
        <v>0.74</v>
      </c>
      <c r="L35" s="49" t="n">
        <v>0.67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1</v>
      </c>
      <c r="E36" s="47" t="n">
        <v>0.472</v>
      </c>
      <c r="F36" s="48" t="n">
        <v>39</v>
      </c>
      <c r="G36" s="48" t="n">
        <v>23616</v>
      </c>
      <c r="H36" s="48" t="n">
        <v>13933.44</v>
      </c>
      <c r="I36" s="49" t="n">
        <v>0.59</v>
      </c>
      <c r="J36" s="49" t="n">
        <v>0.58</v>
      </c>
      <c r="K36" s="49" t="n">
        <v>0.6</v>
      </c>
      <c r="L36" s="49" t="n">
        <v>0.6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2</v>
      </c>
      <c r="E37" s="54" t="n">
        <v>0.285</v>
      </c>
      <c r="F37" s="55" t="n">
        <v>9</v>
      </c>
      <c r="G37" s="55" t="n">
        <v>31355</v>
      </c>
      <c r="H37" s="55" t="n">
        <v>30726.82</v>
      </c>
      <c r="I37" s="56" t="n">
        <v>0.95</v>
      </c>
      <c r="J37" s="56" t="n">
        <v>0.95</v>
      </c>
      <c r="K37" s="56" t="n">
        <v>0.98</v>
      </c>
      <c r="L37" s="56" t="n">
        <v>0.98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21</v>
      </c>
      <c r="E38" s="47" t="n">
        <v>2.634</v>
      </c>
      <c r="F38" s="48" t="n">
        <v>305</v>
      </c>
      <c r="G38" s="48" t="n">
        <v>434538</v>
      </c>
      <c r="H38" s="48" t="n">
        <v>316116.57</v>
      </c>
      <c r="I38" s="49" t="n">
        <v>0.7</v>
      </c>
      <c r="J38" s="49" t="n">
        <v>0.7</v>
      </c>
      <c r="K38" s="49" t="n">
        <v>0.75</v>
      </c>
      <c r="L38" s="49" t="n">
        <v>0.74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5</v>
      </c>
      <c r="E39" s="47" t="n">
        <v>0.641</v>
      </c>
      <c r="F39" s="48" t="n">
        <v>14</v>
      </c>
      <c r="G39" s="48" t="n">
        <v>25644</v>
      </c>
      <c r="H39" s="48" t="n">
        <v>16739.12</v>
      </c>
      <c r="I39" s="49" t="n">
        <v>0.7</v>
      </c>
      <c r="J39" s="49" t="n">
        <v>0.64</v>
      </c>
      <c r="K39" s="49" t="n">
        <v>0.7</v>
      </c>
      <c r="L39" s="49" t="n">
        <v>0.62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1</v>
      </c>
      <c r="E40" s="47" t="n">
        <v>0.093</v>
      </c>
      <c r="F40" s="48" t="n">
        <v>1</v>
      </c>
      <c r="G40" s="48" t="n">
        <v>10000</v>
      </c>
      <c r="H40" s="48" t="n">
        <v>13800</v>
      </c>
      <c r="I40" s="49" t="n">
        <v>1.38</v>
      </c>
      <c r="J40" s="49" t="n">
        <v>1.38</v>
      </c>
      <c r="K40" s="49" t="n">
        <v>1.38</v>
      </c>
      <c r="L40" s="49" t="n">
        <v>1.45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52" t="s">
        <v>127</v>
      </c>
      <c r="D41" s="53" t="n">
        <v>18</v>
      </c>
      <c r="E41" s="54" t="n">
        <v>0.337</v>
      </c>
      <c r="F41" s="55" t="n">
        <v>200</v>
      </c>
      <c r="G41" s="55" t="n">
        <v>138172</v>
      </c>
      <c r="H41" s="55" t="n">
        <v>88350.48</v>
      </c>
      <c r="I41" s="56" t="n">
        <v>0.62</v>
      </c>
      <c r="J41" s="56" t="n">
        <v>0.62</v>
      </c>
      <c r="K41" s="56" t="n">
        <v>0.67</v>
      </c>
      <c r="L41" s="56" t="n">
        <v>0.68</v>
      </c>
      <c r="M41" s="55" t="n">
        <v>2</v>
      </c>
      <c r="N41" s="57" t="s">
        <v>128</v>
      </c>
      <c r="O41" s="58" t="s">
        <v>129</v>
      </c>
      <c r="Q41" s="44"/>
    </row>
    <row r="42" customFormat="false" ht="30" hidden="false" customHeight="true" outlineLevel="0" collapsed="false">
      <c r="C42" s="59" t="s">
        <v>130</v>
      </c>
      <c r="D42" s="60" t="s">
        <v>131</v>
      </c>
      <c r="E42" s="61" t="n">
        <v>0.749</v>
      </c>
      <c r="F42" s="62" t="n">
        <f aca="false">SUM(F13:F41)</f>
        <v>2454</v>
      </c>
      <c r="G42" s="62" t="n">
        <f aca="false">SUM(G13:G41)</f>
        <v>3550760</v>
      </c>
      <c r="H42" s="62" t="n">
        <f aca="false">SUM(H13:H41)</f>
        <v>4277992.06</v>
      </c>
      <c r="I42" s="63" t="s">
        <v>131</v>
      </c>
      <c r="J42" s="63" t="s">
        <v>131</v>
      </c>
      <c r="K42" s="62" t="s">
        <v>131</v>
      </c>
      <c r="L42" s="62" t="s">
        <v>131</v>
      </c>
      <c r="M42" s="62" t="s">
        <v>131</v>
      </c>
      <c r="N42" s="63" t="s">
        <v>131</v>
      </c>
      <c r="O42" s="64" t="s">
        <v>132</v>
      </c>
      <c r="Q42" s="44"/>
    </row>
    <row r="43" customFormat="false" ht="24.6" hidden="false" customHeight="true" outlineLevel="0" collapsed="false">
      <c r="C43" s="65" t="s">
        <v>133</v>
      </c>
      <c r="D43" s="66" t="s">
        <v>134</v>
      </c>
      <c r="E43" s="67" t="s">
        <v>135</v>
      </c>
      <c r="F43" s="68" t="n">
        <f aca="false">+K43</f>
        <v>-0.47</v>
      </c>
      <c r="G43" s="69" t="s">
        <v>136</v>
      </c>
      <c r="H43" s="70" t="n">
        <f aca="false">+I43</f>
        <v>-0.0047</v>
      </c>
      <c r="I43" s="71" t="n">
        <v>-0.0047</v>
      </c>
      <c r="J43" s="72" t="s">
        <v>137</v>
      </c>
      <c r="K43" s="73" t="n">
        <v>-0.47</v>
      </c>
      <c r="L43" s="72" t="s">
        <v>138</v>
      </c>
      <c r="M43" s="74" t="s">
        <v>139</v>
      </c>
      <c r="N43" s="75" t="n">
        <v>99.89</v>
      </c>
      <c r="O43" s="76" t="s">
        <v>140</v>
      </c>
    </row>
    <row r="44" customFormat="false" ht="18" hidden="false" customHeight="true" outlineLevel="0" collapsed="false"/>
    <row r="45" customFormat="false" ht="16.5" hidden="false" customHeight="false" outlineLevel="0" collapsed="false">
      <c r="C45" s="77" t="s">
        <v>141</v>
      </c>
      <c r="D45" s="77"/>
      <c r="E45" s="77"/>
      <c r="F45" s="77"/>
      <c r="G45" s="77"/>
      <c r="H45" s="77"/>
      <c r="I45" s="77" t="s">
        <v>142</v>
      </c>
      <c r="J45" s="77"/>
      <c r="K45" s="77"/>
      <c r="L45" s="77"/>
      <c r="M45" s="77"/>
      <c r="N45" s="77"/>
      <c r="O45" s="77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78"/>
      <c r="D47" s="79"/>
      <c r="E47" s="79"/>
      <c r="F47" s="80"/>
      <c r="G47" s="79"/>
      <c r="H47" s="79"/>
      <c r="I47" s="79"/>
      <c r="J47" s="79"/>
      <c r="K47" s="81"/>
      <c r="L47" s="81"/>
      <c r="M47" s="81"/>
      <c r="N47" s="82"/>
      <c r="O47" s="83"/>
    </row>
    <row r="48" customFormat="false" ht="15.75" hidden="false" customHeight="false" outlineLevel="0" collapsed="false">
      <c r="C48" s="78"/>
      <c r="D48" s="79"/>
      <c r="E48" s="79"/>
      <c r="F48" s="80"/>
      <c r="G48" s="79"/>
      <c r="H48" s="79"/>
      <c r="I48" s="79"/>
      <c r="J48" s="79"/>
      <c r="K48" s="81"/>
      <c r="L48" s="81"/>
      <c r="M48" s="81"/>
      <c r="N48" s="82"/>
      <c r="O48" s="84"/>
    </row>
    <row r="49" customFormat="false" ht="15.75" hidden="false" customHeight="false" outlineLevel="0" collapsed="false">
      <c r="C49" s="78"/>
      <c r="D49" s="79"/>
      <c r="E49" s="79"/>
      <c r="F49" s="80"/>
      <c r="G49" s="79"/>
      <c r="H49" s="79"/>
      <c r="I49" s="79"/>
      <c r="J49" s="79"/>
      <c r="K49" s="81"/>
      <c r="L49" s="81"/>
      <c r="M49" s="81"/>
      <c r="N49" s="82"/>
      <c r="O49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06T13:45:58Z</cp:lastPrinted>
  <dcterms:modified xsi:type="dcterms:W3CDTF">2001-06-06T13:46:09Z</dcterms:modified>
  <cp:revision>0</cp:revision>
  <dc:subject/>
  <dc:title/>
</cp:coreProperties>
</file>