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8">
  <si>
    <t xml:space="preserve">CONT - TABLE ( 3 )  تابع - جدول رقم</t>
  </si>
  <si>
    <t xml:space="preserve">النشرة الشهرية لنشاط البورصة</t>
  </si>
  <si>
    <t xml:space="preserve">لشهر أيار 2001</t>
  </si>
  <si>
    <t xml:space="preserve">TRADING ACTIVITY FOR THE ASE </t>
  </si>
  <si>
    <t xml:space="preserve">MA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WOOLEN INDUS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2.3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41.08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أيار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Y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9</v>
      </c>
      <c r="E12" s="39" t="n">
        <v>4.914</v>
      </c>
      <c r="F12" s="40" t="n">
        <v>220</v>
      </c>
      <c r="G12" s="40" t="n">
        <v>294856</v>
      </c>
      <c r="H12" s="40" t="n">
        <v>36375.37</v>
      </c>
      <c r="I12" s="41" t="n">
        <v>0.12</v>
      </c>
      <c r="J12" s="42" t="n">
        <v>0.11</v>
      </c>
      <c r="K12" s="41" t="n">
        <v>0.14</v>
      </c>
      <c r="L12" s="42" t="n">
        <v>0.13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2</v>
      </c>
      <c r="E13" s="48" t="n">
        <v>0.019</v>
      </c>
      <c r="F13" s="49" t="n">
        <v>2</v>
      </c>
      <c r="G13" s="49" t="n">
        <v>375</v>
      </c>
      <c r="H13" s="49" t="n">
        <v>332.75</v>
      </c>
      <c r="I13" s="50" t="n">
        <v>0.88</v>
      </c>
      <c r="J13" s="51" t="n">
        <v>0.88</v>
      </c>
      <c r="K13" s="50" t="n">
        <v>0.89</v>
      </c>
      <c r="L13" s="51" t="n">
        <v>0.91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</v>
      </c>
      <c r="E14" s="48" t="n">
        <v>0.007</v>
      </c>
      <c r="F14" s="49" t="n">
        <v>1</v>
      </c>
      <c r="G14" s="49" t="n">
        <v>100</v>
      </c>
      <c r="H14" s="49" t="n">
        <v>76</v>
      </c>
      <c r="I14" s="50" t="n">
        <v>0.76</v>
      </c>
      <c r="J14" s="51" t="n">
        <v>0.76</v>
      </c>
      <c r="K14" s="50" t="n">
        <v>0.76</v>
      </c>
      <c r="L14" s="51" t="n">
        <v>0.8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2</v>
      </c>
      <c r="E15" s="48" t="n">
        <v>0.063</v>
      </c>
      <c r="F15" s="49" t="n">
        <v>3</v>
      </c>
      <c r="G15" s="49" t="n">
        <v>1140</v>
      </c>
      <c r="H15" s="49" t="n">
        <v>378.09</v>
      </c>
      <c r="I15" s="50" t="n">
        <v>0.34</v>
      </c>
      <c r="J15" s="51" t="n">
        <v>0.33</v>
      </c>
      <c r="K15" s="50" t="n">
        <v>0.34</v>
      </c>
      <c r="L15" s="51" t="n">
        <v>0.56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</v>
      </c>
      <c r="E16" s="48" t="n">
        <v>0.003</v>
      </c>
      <c r="F16" s="49" t="n">
        <v>1</v>
      </c>
      <c r="G16" s="49" t="n">
        <v>92</v>
      </c>
      <c r="H16" s="49" t="n">
        <v>98.44</v>
      </c>
      <c r="I16" s="50" t="n">
        <v>1.07</v>
      </c>
      <c r="J16" s="51" t="n">
        <v>1.07</v>
      </c>
      <c r="K16" s="50" t="n">
        <v>1.07</v>
      </c>
      <c r="L16" s="51" t="n">
        <v>1.07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20</v>
      </c>
      <c r="E17" s="48" t="n">
        <v>2.366</v>
      </c>
      <c r="F17" s="49" t="n">
        <v>174</v>
      </c>
      <c r="G17" s="49" t="n">
        <v>177437</v>
      </c>
      <c r="H17" s="49" t="n">
        <v>86475.89</v>
      </c>
      <c r="I17" s="50" t="n">
        <v>0.48</v>
      </c>
      <c r="J17" s="51" t="n">
        <v>0.48</v>
      </c>
      <c r="K17" s="50" t="n">
        <v>0.51</v>
      </c>
      <c r="L17" s="51" t="n">
        <v>0.48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6</v>
      </c>
      <c r="E18" s="48" t="n">
        <v>0.847</v>
      </c>
      <c r="F18" s="49" t="n">
        <v>82</v>
      </c>
      <c r="G18" s="49" t="n">
        <v>38157</v>
      </c>
      <c r="H18" s="49" t="n">
        <v>13541.74</v>
      </c>
      <c r="I18" s="50" t="n">
        <v>0.31</v>
      </c>
      <c r="J18" s="51" t="n">
        <v>0.31</v>
      </c>
      <c r="K18" s="50" t="n">
        <v>0.4</v>
      </c>
      <c r="L18" s="51" t="n">
        <v>0.4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22</v>
      </c>
      <c r="E19" s="48" t="n">
        <v>7.704</v>
      </c>
      <c r="F19" s="49" t="n">
        <v>334</v>
      </c>
      <c r="G19" s="49" t="n">
        <v>381334</v>
      </c>
      <c r="H19" s="49" t="n">
        <v>210649.54</v>
      </c>
      <c r="I19" s="50" t="n">
        <v>0.54</v>
      </c>
      <c r="J19" s="51" t="n">
        <v>0.53</v>
      </c>
      <c r="K19" s="50" t="n">
        <v>0.57</v>
      </c>
      <c r="L19" s="51" t="n">
        <v>0.57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8</v>
      </c>
      <c r="E20" s="48" t="n">
        <v>0.392</v>
      </c>
      <c r="F20" s="49" t="n">
        <v>19</v>
      </c>
      <c r="G20" s="49" t="n">
        <v>11750</v>
      </c>
      <c r="H20" s="49" t="n">
        <v>3212.5</v>
      </c>
      <c r="I20" s="50" t="n">
        <v>0.27</v>
      </c>
      <c r="J20" s="51" t="n">
        <v>0.26</v>
      </c>
      <c r="K20" s="50" t="n">
        <v>0.28</v>
      </c>
      <c r="L20" s="51" t="n">
        <v>0.29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5</v>
      </c>
      <c r="E21" s="48" t="n">
        <v>0.913</v>
      </c>
      <c r="F21" s="49" t="n">
        <v>25</v>
      </c>
      <c r="G21" s="49" t="n">
        <v>18255</v>
      </c>
      <c r="H21" s="49" t="n">
        <v>6674.8</v>
      </c>
      <c r="I21" s="50" t="n">
        <v>0.3</v>
      </c>
      <c r="J21" s="51" t="n">
        <v>0.3</v>
      </c>
      <c r="K21" s="50" t="n">
        <v>0.37</v>
      </c>
      <c r="L21" s="51" t="n">
        <v>0.37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20</v>
      </c>
      <c r="E22" s="48" t="n">
        <v>1.594</v>
      </c>
      <c r="F22" s="49" t="n">
        <v>241</v>
      </c>
      <c r="G22" s="49" t="n">
        <v>127510</v>
      </c>
      <c r="H22" s="49" t="n">
        <v>53595.78</v>
      </c>
      <c r="I22" s="50" t="n">
        <v>0.38</v>
      </c>
      <c r="J22" s="51" t="n">
        <v>0.38</v>
      </c>
      <c r="K22" s="50" t="n">
        <v>0.44</v>
      </c>
      <c r="L22" s="51" t="n">
        <v>0.43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13</v>
      </c>
      <c r="E23" s="48" t="n">
        <v>1.87</v>
      </c>
      <c r="F23" s="49" t="n">
        <v>72</v>
      </c>
      <c r="G23" s="49" t="n">
        <v>93521</v>
      </c>
      <c r="H23" s="49" t="n">
        <v>10022.11</v>
      </c>
      <c r="I23" s="50" t="n">
        <v>0.11</v>
      </c>
      <c r="J23" s="51" t="n">
        <v>0.09</v>
      </c>
      <c r="K23" s="50" t="n">
        <v>0.12</v>
      </c>
      <c r="L23" s="51" t="n">
        <v>0.1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6</v>
      </c>
      <c r="E24" s="48" t="n">
        <v>2.774</v>
      </c>
      <c r="F24" s="49" t="n">
        <v>103</v>
      </c>
      <c r="G24" s="49" t="n">
        <v>91546</v>
      </c>
      <c r="H24" s="49" t="n">
        <v>19585.1</v>
      </c>
      <c r="I24" s="50" t="n">
        <v>0.2</v>
      </c>
      <c r="J24" s="51" t="n">
        <v>0.2</v>
      </c>
      <c r="K24" s="50" t="n">
        <v>0.23</v>
      </c>
      <c r="L24" s="51" t="n">
        <v>0.22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3</v>
      </c>
      <c r="E25" s="48" t="n">
        <v>5.107</v>
      </c>
      <c r="F25" s="49" t="n">
        <v>73</v>
      </c>
      <c r="G25" s="49" t="n">
        <v>127663</v>
      </c>
      <c r="H25" s="49" t="n">
        <v>29203.43</v>
      </c>
      <c r="I25" s="50" t="n">
        <v>0.22</v>
      </c>
      <c r="J25" s="51" t="n">
        <v>0.21</v>
      </c>
      <c r="K25" s="50" t="n">
        <v>0.25</v>
      </c>
      <c r="L25" s="51" t="n">
        <v>0.24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7</v>
      </c>
      <c r="E26" s="48" t="n">
        <v>0.437</v>
      </c>
      <c r="F26" s="49" t="n">
        <v>12</v>
      </c>
      <c r="G26" s="49" t="n">
        <v>13124</v>
      </c>
      <c r="H26" s="49" t="n">
        <v>10025.23</v>
      </c>
      <c r="I26" s="50" t="n">
        <v>0.77</v>
      </c>
      <c r="J26" s="51" t="n">
        <v>0.72</v>
      </c>
      <c r="K26" s="50" t="n">
        <v>0.77</v>
      </c>
      <c r="L26" s="51" t="n">
        <v>0.76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7</v>
      </c>
      <c r="E27" s="48" t="n">
        <v>30.91</v>
      </c>
      <c r="F27" s="49" t="n">
        <v>174</v>
      </c>
      <c r="G27" s="49" t="n">
        <v>463644</v>
      </c>
      <c r="H27" s="49" t="n">
        <v>121064.33</v>
      </c>
      <c r="I27" s="50" t="n">
        <v>0.25</v>
      </c>
      <c r="J27" s="51" t="n">
        <v>0.24</v>
      </c>
      <c r="K27" s="50" t="n">
        <v>0.28</v>
      </c>
      <c r="L27" s="51" t="n">
        <v>0.27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2</v>
      </c>
      <c r="E28" s="48" t="n">
        <v>0.138</v>
      </c>
      <c r="F28" s="49" t="n">
        <v>3</v>
      </c>
      <c r="G28" s="49" t="n">
        <v>8250</v>
      </c>
      <c r="H28" s="49" t="n">
        <v>2402.5</v>
      </c>
      <c r="I28" s="50" t="n">
        <v>0.3</v>
      </c>
      <c r="J28" s="51" t="n">
        <v>0.29</v>
      </c>
      <c r="K28" s="50" t="n">
        <v>0.3</v>
      </c>
      <c r="L28" s="51" t="n">
        <v>0.3</v>
      </c>
      <c r="M28" s="49" t="n">
        <v>2</v>
      </c>
      <c r="N28" s="52" t="s">
        <v>92</v>
      </c>
      <c r="O28" s="53" t="s">
        <v>93</v>
      </c>
      <c r="P28" s="45"/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22</v>
      </c>
      <c r="E29" s="48" t="n">
        <v>11.611</v>
      </c>
      <c r="F29" s="49" t="n">
        <v>1129</v>
      </c>
      <c r="G29" s="49" t="n">
        <v>1103068</v>
      </c>
      <c r="H29" s="49" t="n">
        <v>534794.64</v>
      </c>
      <c r="I29" s="50" t="n">
        <v>0.48</v>
      </c>
      <c r="J29" s="51" t="n">
        <v>0.45</v>
      </c>
      <c r="K29" s="50" t="n">
        <v>0.51</v>
      </c>
      <c r="L29" s="51" t="n">
        <v>0.49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21</v>
      </c>
      <c r="E30" s="48" t="n">
        <v>3.021</v>
      </c>
      <c r="F30" s="49" t="n">
        <v>304</v>
      </c>
      <c r="G30" s="49" t="n">
        <v>302069</v>
      </c>
      <c r="H30" s="49" t="n">
        <v>130537.51</v>
      </c>
      <c r="I30" s="50" t="n">
        <v>0.42</v>
      </c>
      <c r="J30" s="51" t="n">
        <v>0.41</v>
      </c>
      <c r="K30" s="50" t="n">
        <v>0.46</v>
      </c>
      <c r="L30" s="51" t="n">
        <v>0.43</v>
      </c>
      <c r="M30" s="49" t="n">
        <v>2</v>
      </c>
      <c r="N30" s="52" t="s">
        <v>98</v>
      </c>
      <c r="O30" s="53" t="s">
        <v>99</v>
      </c>
      <c r="P30" s="45"/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22</v>
      </c>
      <c r="E31" s="48" t="n">
        <v>13.052</v>
      </c>
      <c r="F31" s="49" t="n">
        <v>601</v>
      </c>
      <c r="G31" s="49" t="n">
        <v>602998</v>
      </c>
      <c r="H31" s="49" t="n">
        <v>287270.79</v>
      </c>
      <c r="I31" s="50" t="n">
        <v>0.46</v>
      </c>
      <c r="J31" s="51" t="n">
        <v>0.45</v>
      </c>
      <c r="K31" s="50" t="n">
        <v>0.5</v>
      </c>
      <c r="L31" s="51" t="n">
        <v>0.46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9</v>
      </c>
      <c r="E32" s="48" t="n">
        <v>2.213</v>
      </c>
      <c r="F32" s="49" t="n">
        <v>132</v>
      </c>
      <c r="G32" s="49" t="n">
        <v>88501</v>
      </c>
      <c r="H32" s="49" t="n">
        <v>39746.62</v>
      </c>
      <c r="I32" s="50" t="n">
        <v>0.44</v>
      </c>
      <c r="J32" s="51" t="n">
        <v>0.43</v>
      </c>
      <c r="K32" s="50" t="n">
        <v>0.47</v>
      </c>
      <c r="L32" s="51" t="n">
        <v>0.45</v>
      </c>
      <c r="M32" s="49" t="n">
        <v>2</v>
      </c>
      <c r="N32" s="52" t="s">
        <v>104</v>
      </c>
      <c r="O32" s="53" t="s">
        <v>105</v>
      </c>
      <c r="P32" s="45"/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5</v>
      </c>
      <c r="E33" s="48" t="n">
        <v>5.181</v>
      </c>
      <c r="F33" s="49" t="n">
        <v>72</v>
      </c>
      <c r="G33" s="49" t="n">
        <v>129529</v>
      </c>
      <c r="H33" s="49" t="n">
        <v>13518.23</v>
      </c>
      <c r="I33" s="50" t="n">
        <v>0.1</v>
      </c>
      <c r="J33" s="51" t="n">
        <v>0.1</v>
      </c>
      <c r="K33" s="50" t="n">
        <v>0.13</v>
      </c>
      <c r="L33" s="51" t="n">
        <v>0.12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19</v>
      </c>
      <c r="E34" s="48" t="n">
        <v>3.473</v>
      </c>
      <c r="F34" s="49" t="n">
        <v>285</v>
      </c>
      <c r="G34" s="49" t="n">
        <v>277831</v>
      </c>
      <c r="H34" s="49" t="n">
        <v>159367.26</v>
      </c>
      <c r="I34" s="50" t="n">
        <v>0.57</v>
      </c>
      <c r="J34" s="51" t="n">
        <v>0.55</v>
      </c>
      <c r="K34" s="50" t="n">
        <v>0.59</v>
      </c>
      <c r="L34" s="51" t="n">
        <v>0.56</v>
      </c>
      <c r="M34" s="49" t="n">
        <v>2</v>
      </c>
      <c r="N34" s="52" t="s">
        <v>110</v>
      </c>
      <c r="O34" s="53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21</v>
      </c>
      <c r="E35" s="48" t="n">
        <v>1.202</v>
      </c>
      <c r="F35" s="49" t="n">
        <v>230</v>
      </c>
      <c r="G35" s="49" t="n">
        <v>48093</v>
      </c>
      <c r="H35" s="49" t="n">
        <v>72642.49</v>
      </c>
      <c r="I35" s="50" t="n">
        <v>1.48</v>
      </c>
      <c r="J35" s="51" t="n">
        <v>1.46</v>
      </c>
      <c r="K35" s="50" t="n">
        <v>1.54</v>
      </c>
      <c r="L35" s="51" t="n">
        <v>1.52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1" hidden="false" customHeight="true" outlineLevel="0" collapsed="false">
      <c r="C36" s="46" t="s">
        <v>115</v>
      </c>
      <c r="D36" s="47" t="n">
        <v>11</v>
      </c>
      <c r="E36" s="48" t="n">
        <v>0.056</v>
      </c>
      <c r="F36" s="49" t="n">
        <v>53</v>
      </c>
      <c r="G36" s="49" t="n">
        <v>16674</v>
      </c>
      <c r="H36" s="49" t="n">
        <v>6718.2</v>
      </c>
      <c r="I36" s="50" t="n">
        <v>0.39</v>
      </c>
      <c r="J36" s="51" t="n">
        <v>0.38</v>
      </c>
      <c r="K36" s="50" t="n">
        <v>0.45</v>
      </c>
      <c r="L36" s="51" t="n">
        <v>0.47</v>
      </c>
      <c r="M36" s="49" t="n">
        <v>2</v>
      </c>
      <c r="N36" s="52" t="s">
        <v>116</v>
      </c>
      <c r="O36" s="53" t="s">
        <v>117</v>
      </c>
    </row>
    <row r="37" customFormat="false" ht="21" hidden="false" customHeight="true" outlineLevel="0" collapsed="false">
      <c r="B37" s="45"/>
      <c r="C37" s="46" t="s">
        <v>118</v>
      </c>
      <c r="D37" s="47" t="n">
        <v>18</v>
      </c>
      <c r="E37" s="48" t="n">
        <v>6.754</v>
      </c>
      <c r="F37" s="49" t="n">
        <v>201</v>
      </c>
      <c r="G37" s="49" t="n">
        <v>155341</v>
      </c>
      <c r="H37" s="49" t="n">
        <v>53978.67</v>
      </c>
      <c r="I37" s="50" t="n">
        <v>0.34</v>
      </c>
      <c r="J37" s="51" t="n">
        <v>0.34</v>
      </c>
      <c r="K37" s="50" t="n">
        <v>0.37</v>
      </c>
      <c r="L37" s="51" t="n">
        <v>0.36</v>
      </c>
      <c r="M37" s="49" t="n">
        <v>2</v>
      </c>
      <c r="N37" s="52" t="s">
        <v>119</v>
      </c>
      <c r="O37" s="53" t="s">
        <v>120</v>
      </c>
      <c r="P37" s="45"/>
      <c r="Q37" s="45"/>
    </row>
    <row r="38" customFormat="false" ht="21" hidden="false" customHeight="true" outlineLevel="0" collapsed="false">
      <c r="C38" s="46" t="s">
        <v>121</v>
      </c>
      <c r="D38" s="47" t="n">
        <v>4</v>
      </c>
      <c r="E38" s="48" t="n">
        <v>0.363</v>
      </c>
      <c r="F38" s="49" t="n">
        <v>4</v>
      </c>
      <c r="G38" s="49" t="n">
        <v>21768</v>
      </c>
      <c r="H38" s="49" t="n">
        <v>21764.55</v>
      </c>
      <c r="I38" s="50" t="n">
        <v>0.95</v>
      </c>
      <c r="J38" s="51" t="n">
        <v>0.95</v>
      </c>
      <c r="K38" s="50" t="n">
        <v>1</v>
      </c>
      <c r="L38" s="51" t="n">
        <v>1</v>
      </c>
      <c r="M38" s="49" t="n">
        <v>2</v>
      </c>
      <c r="N38" s="52" t="s">
        <v>122</v>
      </c>
      <c r="O38" s="53" t="s">
        <v>123</v>
      </c>
    </row>
    <row r="39" customFormat="false" ht="21" hidden="false" customHeight="true" outlineLevel="0" collapsed="false">
      <c r="C39" s="46" t="s">
        <v>124</v>
      </c>
      <c r="D39" s="47" t="n">
        <v>18</v>
      </c>
      <c r="E39" s="48" t="n">
        <v>1.494</v>
      </c>
      <c r="F39" s="49" t="n">
        <v>87</v>
      </c>
      <c r="G39" s="49" t="n">
        <v>59746</v>
      </c>
      <c r="H39" s="49" t="n">
        <v>40064.35</v>
      </c>
      <c r="I39" s="50" t="n">
        <v>0.67</v>
      </c>
      <c r="J39" s="51" t="n">
        <v>0.65</v>
      </c>
      <c r="K39" s="50" t="n">
        <v>0.69</v>
      </c>
      <c r="L39" s="51" t="n">
        <v>0.68</v>
      </c>
      <c r="M39" s="49" t="n">
        <v>2</v>
      </c>
      <c r="N39" s="52" t="s">
        <v>125</v>
      </c>
      <c r="O39" s="53" t="s">
        <v>126</v>
      </c>
      <c r="P39" s="45"/>
    </row>
    <row r="40" s="45" customFormat="true" ht="21" hidden="false" customHeight="true" outlineLevel="0" collapsed="false">
      <c r="C40" s="46" t="s">
        <v>127</v>
      </c>
      <c r="D40" s="47" t="n">
        <v>1</v>
      </c>
      <c r="E40" s="48" t="n">
        <v>0.037</v>
      </c>
      <c r="F40" s="49" t="n">
        <v>1</v>
      </c>
      <c r="G40" s="49" t="n">
        <v>1100</v>
      </c>
      <c r="H40" s="49" t="n">
        <v>1089</v>
      </c>
      <c r="I40" s="50" t="n">
        <v>0.99</v>
      </c>
      <c r="J40" s="51" t="n">
        <v>0.99</v>
      </c>
      <c r="K40" s="50" t="n">
        <v>0.99</v>
      </c>
      <c r="L40" s="51" t="n">
        <v>0.95</v>
      </c>
      <c r="M40" s="49" t="n">
        <v>2</v>
      </c>
      <c r="N40" s="52" t="s">
        <v>128</v>
      </c>
      <c r="O40" s="53" t="s">
        <v>129</v>
      </c>
      <c r="P40" s="1"/>
    </row>
    <row r="41" customFormat="false" ht="22.9" hidden="false" customHeight="true" outlineLevel="0" collapsed="false">
      <c r="C41" s="54" t="s">
        <v>130</v>
      </c>
      <c r="D41" s="55" t="s">
        <v>131</v>
      </c>
      <c r="E41" s="56" t="n">
        <v>1.522</v>
      </c>
      <c r="F41" s="57" t="n">
        <v>12046</v>
      </c>
      <c r="G41" s="57" t="n">
        <v>9954461</v>
      </c>
      <c r="H41" s="57" t="n">
        <v>9769627.68</v>
      </c>
      <c r="I41" s="58" t="s">
        <v>131</v>
      </c>
      <c r="J41" s="58" t="s">
        <v>131</v>
      </c>
      <c r="K41" s="57" t="s">
        <v>131</v>
      </c>
      <c r="L41" s="57" t="s">
        <v>131</v>
      </c>
      <c r="M41" s="57" t="s">
        <v>131</v>
      </c>
      <c r="N41" s="58" t="s">
        <v>131</v>
      </c>
      <c r="O41" s="59" t="s">
        <v>132</v>
      </c>
    </row>
    <row r="42" customFormat="false" ht="21" hidden="false" customHeight="true" outlineLevel="0" collapsed="false">
      <c r="C42" s="60" t="s">
        <v>133</v>
      </c>
      <c r="D42" s="61" t="s">
        <v>134</v>
      </c>
      <c r="E42" s="62" t="s">
        <v>135</v>
      </c>
      <c r="F42" s="63" t="n">
        <f aca="false">+K42</f>
        <v>-1.87</v>
      </c>
      <c r="G42" s="62" t="s">
        <v>136</v>
      </c>
      <c r="H42" s="64" t="n">
        <f aca="false">+I42</f>
        <v>-0.0251</v>
      </c>
      <c r="I42" s="65" t="n">
        <v>-0.0251</v>
      </c>
      <c r="J42" s="66" t="s">
        <v>137</v>
      </c>
      <c r="K42" s="67" t="n">
        <v>-1.87</v>
      </c>
      <c r="L42" s="66" t="s">
        <v>138</v>
      </c>
      <c r="M42" s="68" t="s">
        <v>139</v>
      </c>
      <c r="N42" s="69" t="n">
        <v>72.36</v>
      </c>
      <c r="O42" s="70" t="s">
        <v>140</v>
      </c>
    </row>
    <row r="43" customFormat="false" ht="13.9" hidden="false" customHeight="true" outlineLevel="0" collapsed="false">
      <c r="C43" s="71"/>
      <c r="D43" s="71"/>
      <c r="E43" s="72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24.6" hidden="false" customHeight="true" outlineLevel="0" collapsed="false">
      <c r="C44" s="54" t="s">
        <v>141</v>
      </c>
      <c r="D44" s="55" t="s">
        <v>131</v>
      </c>
      <c r="E44" s="56" t="n">
        <v>0.951</v>
      </c>
      <c r="F44" s="57" t="n">
        <v>18058</v>
      </c>
      <c r="G44" s="57" t="n">
        <v>15691269</v>
      </c>
      <c r="H44" s="57" t="n">
        <v>41108831.15</v>
      </c>
      <c r="I44" s="58" t="s">
        <v>131</v>
      </c>
      <c r="J44" s="58" t="s">
        <v>131</v>
      </c>
      <c r="K44" s="57" t="s">
        <v>131</v>
      </c>
      <c r="L44" s="57" t="s">
        <v>131</v>
      </c>
      <c r="M44" s="57" t="s">
        <v>131</v>
      </c>
      <c r="N44" s="58" t="s">
        <v>131</v>
      </c>
      <c r="O44" s="73" t="s">
        <v>142</v>
      </c>
    </row>
    <row r="45" customFormat="false" ht="22.9" hidden="false" customHeight="true" outlineLevel="0" collapsed="false">
      <c r="C45" s="60" t="s">
        <v>143</v>
      </c>
      <c r="D45" s="61" t="s">
        <v>144</v>
      </c>
      <c r="E45" s="62" t="s">
        <v>135</v>
      </c>
      <c r="F45" s="63" t="n">
        <f aca="false">+K45</f>
        <v>4.95</v>
      </c>
      <c r="G45" s="62" t="s">
        <v>136</v>
      </c>
      <c r="H45" s="64" t="n">
        <f aca="false">+I45</f>
        <v>0.0363</v>
      </c>
      <c r="I45" s="74" t="n">
        <v>0.0363</v>
      </c>
      <c r="J45" s="66" t="s">
        <v>137</v>
      </c>
      <c r="K45" s="67" t="n">
        <v>4.95</v>
      </c>
      <c r="L45" s="66" t="s">
        <v>138</v>
      </c>
      <c r="M45" s="68" t="s">
        <v>139</v>
      </c>
      <c r="N45" s="69" t="n">
        <v>141.08</v>
      </c>
      <c r="O45" s="70" t="s">
        <v>145</v>
      </c>
    </row>
    <row r="47" customFormat="false" ht="15.75" hidden="false" customHeight="false" outlineLevel="0" collapsed="false">
      <c r="C47" s="75" t="s">
        <v>146</v>
      </c>
      <c r="D47" s="75"/>
      <c r="E47" s="75"/>
      <c r="F47" s="75"/>
      <c r="G47" s="75"/>
      <c r="H47" s="75"/>
      <c r="I47" s="75" t="s">
        <v>147</v>
      </c>
      <c r="J47" s="75"/>
      <c r="K47" s="75"/>
      <c r="L47" s="75"/>
      <c r="M47" s="75"/>
      <c r="N47" s="75"/>
      <c r="O47" s="75"/>
    </row>
    <row r="48" customFormat="false" ht="12.75" hidden="false" customHeight="false" outlineLevel="0" collapsed="false">
      <c r="F48" s="76"/>
      <c r="G48" s="76"/>
      <c r="H48" s="76"/>
    </row>
    <row r="50" customFormat="false" ht="12.75" hidden="false" customHeight="false" outlineLevel="0" collapsed="false">
      <c r="F50" s="76"/>
      <c r="G50" s="76"/>
      <c r="H50" s="76"/>
    </row>
    <row r="51" customFormat="false" ht="12.75" hidden="false" customHeight="false" outlineLevel="0" collapsed="false">
      <c r="F51" s="76"/>
      <c r="G51" s="76"/>
      <c r="H51" s="76"/>
    </row>
    <row r="52" customFormat="false" ht="12.75" hidden="false" customHeight="false" outlineLevel="0" collapsed="false">
      <c r="K52" s="77"/>
      <c r="L52" s="77"/>
      <c r="M52" s="77"/>
    </row>
    <row r="53" customFormat="false" ht="12.75" hidden="false" customHeight="false" outlineLevel="0" collapsed="false">
      <c r="G53" s="2"/>
      <c r="H53" s="2"/>
    </row>
    <row r="55" customFormat="false" ht="12.75" hidden="false" customHeight="false" outlineLevel="0" collapsed="false">
      <c r="F55" s="76"/>
      <c r="G55" s="76"/>
      <c r="H55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1-06-06T13:29:20Z</cp:lastPrinted>
  <dcterms:modified xsi:type="dcterms:W3CDTF">2001-06-06T13:43:19Z</dcterms:modified>
  <cp:revision>0</cp:revision>
  <dc:subject/>
  <dc:title/>
</cp:coreProperties>
</file>