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9">
  <si>
    <t xml:space="preserve">TABLE ( 3 )  جدول رقم</t>
  </si>
  <si>
    <t xml:space="preserve">النشرة الشهرية لنشاط البورصة</t>
  </si>
  <si>
    <t xml:space="preserve">لشهر أيار 2002</t>
  </si>
  <si>
    <t xml:space="preserve">TRADING ACTIVITY FOR THE ASE </t>
  </si>
  <si>
    <t xml:space="preserve">MAY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62.1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UNITED INSURANCE</t>
  </si>
  <si>
    <t xml:space="preserve">UNIN</t>
  </si>
  <si>
    <t xml:space="preserve">المتحدة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JOR INSUR</t>
  </si>
  <si>
    <t xml:space="preserve">ARGR</t>
  </si>
  <si>
    <t xml:space="preserve">المجموعة  للتأمين</t>
  </si>
  <si>
    <t xml:space="preserve">140.47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E30" activeCellId="0" sqref="E3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أيار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MAY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1</v>
      </c>
      <c r="E12" s="37" t="n">
        <v>0.3</v>
      </c>
      <c r="F12" s="38" t="n">
        <v>807</v>
      </c>
      <c r="G12" s="38" t="n">
        <v>26400</v>
      </c>
      <c r="H12" s="38" t="n">
        <v>5032864.1</v>
      </c>
      <c r="I12" s="39" t="n">
        <v>189.25</v>
      </c>
      <c r="J12" s="39" t="n">
        <v>187.5</v>
      </c>
      <c r="K12" s="39" t="n">
        <v>193.5</v>
      </c>
      <c r="L12" s="39" t="n">
        <v>188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1</v>
      </c>
      <c r="E13" s="44" t="n">
        <v>0.928</v>
      </c>
      <c r="F13" s="45" t="n">
        <v>416</v>
      </c>
      <c r="G13" s="45" t="n">
        <v>357370</v>
      </c>
      <c r="H13" s="45" t="n">
        <v>337820.07</v>
      </c>
      <c r="I13" s="46" t="n">
        <v>0.94</v>
      </c>
      <c r="J13" s="46" t="n">
        <v>0.93</v>
      </c>
      <c r="K13" s="46" t="n">
        <v>0.97</v>
      </c>
      <c r="L13" s="46" t="n">
        <v>0.93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19</v>
      </c>
      <c r="E14" s="44" t="n">
        <v>0.207</v>
      </c>
      <c r="F14" s="45" t="n">
        <v>169</v>
      </c>
      <c r="G14" s="45" t="n">
        <v>51865</v>
      </c>
      <c r="H14" s="45" t="n">
        <v>177052.16</v>
      </c>
      <c r="I14" s="46" t="n">
        <v>3.8</v>
      </c>
      <c r="J14" s="46" t="n">
        <v>3.08</v>
      </c>
      <c r="K14" s="46" t="n">
        <v>3.8</v>
      </c>
      <c r="L14" s="46" t="n">
        <v>3.08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1</v>
      </c>
      <c r="E15" s="44" t="n">
        <v>0.096</v>
      </c>
      <c r="F15" s="45" t="n">
        <v>48</v>
      </c>
      <c r="G15" s="45" t="n">
        <v>38223</v>
      </c>
      <c r="H15" s="45" t="n">
        <v>23698</v>
      </c>
      <c r="I15" s="46" t="n">
        <v>0.63</v>
      </c>
      <c r="J15" s="46" t="n">
        <v>0.6</v>
      </c>
      <c r="K15" s="46" t="n">
        <v>0.65</v>
      </c>
      <c r="L15" s="46" t="n">
        <v>0.6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9</v>
      </c>
      <c r="E16" s="44" t="n">
        <v>0.141</v>
      </c>
      <c r="F16" s="45" t="n">
        <v>206</v>
      </c>
      <c r="G16" s="45" t="n">
        <v>141489</v>
      </c>
      <c r="H16" s="45" t="n">
        <v>327261.66</v>
      </c>
      <c r="I16" s="46" t="n">
        <v>2.4</v>
      </c>
      <c r="J16" s="46" t="n">
        <v>2.16</v>
      </c>
      <c r="K16" s="46" t="n">
        <v>2.4</v>
      </c>
      <c r="L16" s="46" t="n">
        <v>2.16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3</v>
      </c>
      <c r="E17" s="44" t="n">
        <v>0.078</v>
      </c>
      <c r="F17" s="45" t="n">
        <v>4</v>
      </c>
      <c r="G17" s="45" t="n">
        <v>15600</v>
      </c>
      <c r="H17" s="45" t="n">
        <v>26194</v>
      </c>
      <c r="I17" s="46" t="n">
        <v>1.6</v>
      </c>
      <c r="J17" s="46" t="n">
        <v>1.6</v>
      </c>
      <c r="K17" s="46" t="n">
        <v>1.7</v>
      </c>
      <c r="L17" s="46" t="n">
        <v>1.76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1</v>
      </c>
      <c r="E18" s="44" t="n">
        <v>1.684</v>
      </c>
      <c r="F18" s="45" t="n">
        <v>364</v>
      </c>
      <c r="G18" s="45" t="n">
        <v>404091</v>
      </c>
      <c r="H18" s="45" t="n">
        <v>309547.88</v>
      </c>
      <c r="I18" s="46" t="n">
        <v>0.76</v>
      </c>
      <c r="J18" s="46" t="n">
        <v>0.74</v>
      </c>
      <c r="K18" s="46" t="n">
        <v>0.78</v>
      </c>
      <c r="L18" s="46" t="n">
        <v>0.74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2</v>
      </c>
      <c r="E19" s="44" t="n">
        <v>0.458</v>
      </c>
      <c r="F19" s="45" t="n">
        <v>104</v>
      </c>
      <c r="G19" s="45" t="n">
        <v>91610</v>
      </c>
      <c r="H19" s="45" t="n">
        <v>104763.92</v>
      </c>
      <c r="I19" s="46" t="n">
        <v>1.15</v>
      </c>
      <c r="J19" s="46" t="n">
        <v>1.1</v>
      </c>
      <c r="K19" s="46" t="n">
        <v>1.16</v>
      </c>
      <c r="L19" s="46" t="n">
        <v>1.15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5</v>
      </c>
      <c r="E20" s="44" t="n">
        <v>0.049</v>
      </c>
      <c r="F20" s="45" t="n">
        <v>64</v>
      </c>
      <c r="G20" s="45" t="n">
        <v>9784</v>
      </c>
      <c r="H20" s="45" t="n">
        <v>11303.75</v>
      </c>
      <c r="I20" s="46" t="n">
        <v>1.17</v>
      </c>
      <c r="J20" s="46" t="n">
        <v>1.14</v>
      </c>
      <c r="K20" s="46" t="n">
        <v>1.19</v>
      </c>
      <c r="L20" s="46" t="n">
        <v>1.14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8</v>
      </c>
      <c r="E21" s="44" t="n">
        <v>0.819</v>
      </c>
      <c r="F21" s="45" t="n">
        <v>138</v>
      </c>
      <c r="G21" s="45" t="n">
        <v>192620</v>
      </c>
      <c r="H21" s="45" t="n">
        <v>138694.23</v>
      </c>
      <c r="I21" s="46" t="n">
        <v>0.72</v>
      </c>
      <c r="J21" s="46" t="n">
        <v>0.67</v>
      </c>
      <c r="K21" s="46" t="n">
        <v>0.74</v>
      </c>
      <c r="L21" s="46" t="n">
        <v>0.66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20</v>
      </c>
      <c r="E22" s="44" t="n">
        <v>0.748</v>
      </c>
      <c r="F22" s="45" t="n">
        <v>210</v>
      </c>
      <c r="G22" s="45" t="n">
        <v>149574</v>
      </c>
      <c r="H22" s="45" t="n">
        <v>132847.38</v>
      </c>
      <c r="I22" s="46" t="n">
        <v>0.88</v>
      </c>
      <c r="J22" s="46" t="n">
        <v>0.86</v>
      </c>
      <c r="K22" s="46" t="n">
        <v>0.92</v>
      </c>
      <c r="L22" s="46" t="n">
        <v>0.88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9</v>
      </c>
      <c r="E23" s="44" t="n">
        <v>0.622</v>
      </c>
      <c r="F23" s="45" t="n">
        <v>311</v>
      </c>
      <c r="G23" s="45" t="n">
        <v>186515</v>
      </c>
      <c r="H23" s="45" t="n">
        <v>317723.41</v>
      </c>
      <c r="I23" s="46" t="n">
        <v>1.59</v>
      </c>
      <c r="J23" s="46" t="n">
        <v>1.52</v>
      </c>
      <c r="K23" s="46" t="n">
        <v>1.84</v>
      </c>
      <c r="L23" s="46" t="n">
        <v>1.7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3</v>
      </c>
      <c r="E24" s="44" t="n">
        <v>2.274</v>
      </c>
      <c r="F24" s="45" t="n">
        <v>4</v>
      </c>
      <c r="G24" s="45" t="n">
        <v>454894</v>
      </c>
      <c r="H24" s="45" t="n">
        <v>864250.86</v>
      </c>
      <c r="I24" s="46" t="n">
        <v>1.89</v>
      </c>
      <c r="J24" s="46" t="n">
        <v>1.89</v>
      </c>
      <c r="K24" s="46" t="n">
        <v>1.9</v>
      </c>
      <c r="L24" s="46" t="n">
        <v>1.88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1</v>
      </c>
      <c r="E25" s="44" t="n">
        <v>2.64</v>
      </c>
      <c r="F25" s="45" t="n">
        <v>1991</v>
      </c>
      <c r="G25" s="45" t="n">
        <v>914850</v>
      </c>
      <c r="H25" s="45" t="n">
        <v>2395197.9</v>
      </c>
      <c r="I25" s="46" t="n">
        <v>2.14</v>
      </c>
      <c r="J25" s="46" t="n">
        <v>2.1</v>
      </c>
      <c r="K25" s="46" t="n">
        <v>2.9</v>
      </c>
      <c r="L25" s="46" t="n">
        <v>2.7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49" t="s">
        <v>85</v>
      </c>
      <c r="D26" s="43" t="n">
        <v>20</v>
      </c>
      <c r="E26" s="44" t="n">
        <v>0.562</v>
      </c>
      <c r="F26" s="45" t="n">
        <v>387</v>
      </c>
      <c r="G26" s="45" t="n">
        <v>236164</v>
      </c>
      <c r="H26" s="45" t="n">
        <v>266672.32</v>
      </c>
      <c r="I26" s="46" t="n">
        <v>1.12</v>
      </c>
      <c r="J26" s="46" t="n">
        <v>1.04</v>
      </c>
      <c r="K26" s="46" t="n">
        <v>1.19</v>
      </c>
      <c r="L26" s="46" t="n">
        <v>1.05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49" t="s">
        <v>88</v>
      </c>
      <c r="D27" s="43" t="n">
        <v>16</v>
      </c>
      <c r="E27" s="44" t="n">
        <v>1.574</v>
      </c>
      <c r="F27" s="45" t="n">
        <v>140</v>
      </c>
      <c r="G27" s="45" t="n">
        <v>250900</v>
      </c>
      <c r="H27" s="45" t="n">
        <v>139121.5</v>
      </c>
      <c r="I27" s="46" t="n">
        <v>0.55</v>
      </c>
      <c r="J27" s="46" t="n">
        <v>0.54</v>
      </c>
      <c r="K27" s="46" t="n">
        <v>0.57</v>
      </c>
      <c r="L27" s="46" t="n">
        <v>0.55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C28" s="49" t="s">
        <v>91</v>
      </c>
      <c r="D28" s="43" t="n">
        <v>16</v>
      </c>
      <c r="E28" s="44" t="n">
        <v>4.898</v>
      </c>
      <c r="F28" s="45" t="n">
        <v>140</v>
      </c>
      <c r="G28" s="45" t="n">
        <v>97953</v>
      </c>
      <c r="H28" s="45" t="n">
        <v>44252.64</v>
      </c>
      <c r="I28" s="46" t="n">
        <v>0.45</v>
      </c>
      <c r="J28" s="46" t="n">
        <v>0.38</v>
      </c>
      <c r="K28" s="46" t="n">
        <v>0.5</v>
      </c>
      <c r="L28" s="46" t="n">
        <v>0.39</v>
      </c>
      <c r="M28" s="45" t="n">
        <v>2</v>
      </c>
      <c r="N28" s="47" t="s">
        <v>92</v>
      </c>
      <c r="O28" s="48" t="s">
        <v>93</v>
      </c>
    </row>
    <row r="29" s="50" customFormat="true" ht="26.25" hidden="false" customHeight="true" outlineLevel="0" collapsed="false">
      <c r="C29" s="51" t="s">
        <v>94</v>
      </c>
      <c r="D29" s="52" t="s">
        <v>95</v>
      </c>
      <c r="E29" s="53" t="n">
        <v>0.854</v>
      </c>
      <c r="F29" s="54" t="n">
        <f aca="false">SUM(F12:F28)</f>
        <v>5503</v>
      </c>
      <c r="G29" s="54" t="n">
        <f aca="false">SUM(G12:G28)</f>
        <v>3619902</v>
      </c>
      <c r="H29" s="54" t="n">
        <f aca="false">SUM(H12:H28)</f>
        <v>10649265.78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s="50" customFormat="true" ht="20.1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7.71</v>
      </c>
      <c r="G30" s="59" t="s">
        <v>100</v>
      </c>
      <c r="H30" s="61" t="n">
        <f aca="false">+I30</f>
        <v>0.0303</v>
      </c>
      <c r="I30" s="62" t="n">
        <v>0.0303</v>
      </c>
      <c r="J30" s="63" t="s">
        <v>101</v>
      </c>
      <c r="K30" s="64" t="n">
        <v>7.71</v>
      </c>
      <c r="L30" s="63" t="s">
        <v>102</v>
      </c>
      <c r="M30" s="65" t="s">
        <v>103</v>
      </c>
      <c r="N30" s="66" t="n">
        <v>262.14</v>
      </c>
      <c r="O30" s="67" t="s">
        <v>104</v>
      </c>
    </row>
    <row r="31" customFormat="false" ht="17.1" hidden="false" customHeight="true" outlineLevel="0" collapsed="false">
      <c r="C31" s="68" t="s">
        <v>105</v>
      </c>
      <c r="D31" s="69"/>
      <c r="E31" s="69"/>
      <c r="F31" s="69"/>
      <c r="G31" s="69"/>
      <c r="H31" s="69"/>
      <c r="I31" s="69"/>
      <c r="J31" s="69"/>
      <c r="K31" s="70"/>
      <c r="L31" s="70"/>
      <c r="M31" s="70"/>
      <c r="N31" s="69"/>
      <c r="O31" s="71" t="s">
        <v>106</v>
      </c>
    </row>
    <row r="32" customFormat="false" ht="17.1" hidden="false" customHeight="true" outlineLevel="0" collapsed="false">
      <c r="A32" s="50"/>
      <c r="B32" s="50"/>
      <c r="C32" s="35" t="s">
        <v>107</v>
      </c>
      <c r="D32" s="36" t="n">
        <v>2</v>
      </c>
      <c r="E32" s="37" t="n">
        <v>0.007</v>
      </c>
      <c r="F32" s="38" t="n">
        <v>7</v>
      </c>
      <c r="G32" s="38" t="n">
        <v>144</v>
      </c>
      <c r="H32" s="38" t="n">
        <v>280.8</v>
      </c>
      <c r="I32" s="39" t="n">
        <v>1.95</v>
      </c>
      <c r="J32" s="39" t="n">
        <v>1.95</v>
      </c>
      <c r="K32" s="39" t="n">
        <v>1.95</v>
      </c>
      <c r="L32" s="39" t="n">
        <v>2.05</v>
      </c>
      <c r="M32" s="38" t="n">
        <v>1</v>
      </c>
      <c r="N32" s="72" t="s">
        <v>108</v>
      </c>
      <c r="O32" s="41" t="s">
        <v>109</v>
      </c>
      <c r="P32" s="50"/>
    </row>
    <row r="33" customFormat="false" ht="17.1" hidden="false" customHeight="true" outlineLevel="0" collapsed="false">
      <c r="C33" s="42" t="s">
        <v>110</v>
      </c>
      <c r="D33" s="43" t="n">
        <v>4</v>
      </c>
      <c r="E33" s="44" t="n">
        <v>0.356</v>
      </c>
      <c r="F33" s="45" t="n">
        <v>11</v>
      </c>
      <c r="G33" s="45" t="n">
        <v>35590</v>
      </c>
      <c r="H33" s="45" t="n">
        <v>94353.5</v>
      </c>
      <c r="I33" s="46" t="n">
        <v>2.65</v>
      </c>
      <c r="J33" s="46" t="n">
        <v>2.65</v>
      </c>
      <c r="K33" s="46" t="n">
        <v>2.66</v>
      </c>
      <c r="L33" s="46" t="n">
        <v>2.65</v>
      </c>
      <c r="M33" s="45" t="n">
        <v>1</v>
      </c>
      <c r="N33" s="73" t="s">
        <v>111</v>
      </c>
      <c r="O33" s="48" t="s">
        <v>112</v>
      </c>
    </row>
    <row r="34" customFormat="false" ht="17.1" hidden="false" customHeight="true" outlineLevel="0" collapsed="false">
      <c r="A34" s="50"/>
      <c r="B34" s="50"/>
      <c r="C34" s="42" t="s">
        <v>113</v>
      </c>
      <c r="D34" s="43" t="n">
        <v>3</v>
      </c>
      <c r="E34" s="44" t="n">
        <v>4.661</v>
      </c>
      <c r="F34" s="45" t="n">
        <v>7</v>
      </c>
      <c r="G34" s="45" t="n">
        <v>139823</v>
      </c>
      <c r="H34" s="45" t="n">
        <v>151011.62</v>
      </c>
      <c r="I34" s="46" t="n">
        <v>1.08</v>
      </c>
      <c r="J34" s="46" t="n">
        <v>1.08</v>
      </c>
      <c r="K34" s="46" t="n">
        <v>1.1</v>
      </c>
      <c r="L34" s="46" t="n">
        <v>1.07</v>
      </c>
      <c r="M34" s="45" t="n">
        <v>1</v>
      </c>
      <c r="N34" s="73" t="s">
        <v>114</v>
      </c>
      <c r="O34" s="48" t="s">
        <v>115</v>
      </c>
      <c r="P34" s="50"/>
    </row>
    <row r="35" customFormat="false" ht="17.1" hidden="false" customHeight="true" outlineLevel="0" collapsed="false">
      <c r="C35" s="42" t="s">
        <v>116</v>
      </c>
      <c r="D35" s="43" t="n">
        <v>3</v>
      </c>
      <c r="E35" s="44" t="n">
        <v>0.132</v>
      </c>
      <c r="F35" s="45" t="n">
        <v>9</v>
      </c>
      <c r="G35" s="45" t="n">
        <v>2914</v>
      </c>
      <c r="H35" s="45" t="n">
        <v>6582.86</v>
      </c>
      <c r="I35" s="46" t="n">
        <v>2.26</v>
      </c>
      <c r="J35" s="46" t="n">
        <v>2.24</v>
      </c>
      <c r="K35" s="46" t="n">
        <v>2.32</v>
      </c>
      <c r="L35" s="46" t="n">
        <v>2.35</v>
      </c>
      <c r="M35" s="45" t="n">
        <v>1</v>
      </c>
      <c r="N35" s="73" t="s">
        <v>117</v>
      </c>
      <c r="O35" s="48" t="s">
        <v>118</v>
      </c>
    </row>
    <row r="36" customFormat="false" ht="17.1" hidden="false" customHeight="true" outlineLevel="0" collapsed="false">
      <c r="C36" s="42" t="s">
        <v>119</v>
      </c>
      <c r="D36" s="43" t="n">
        <v>4</v>
      </c>
      <c r="E36" s="44" t="n">
        <v>0.144</v>
      </c>
      <c r="F36" s="45" t="n">
        <v>8</v>
      </c>
      <c r="G36" s="45" t="n">
        <v>2870</v>
      </c>
      <c r="H36" s="45" t="n">
        <v>3352.53</v>
      </c>
      <c r="I36" s="46" t="n">
        <v>1.18</v>
      </c>
      <c r="J36" s="46" t="n">
        <v>1.15</v>
      </c>
      <c r="K36" s="46" t="n">
        <v>1.18</v>
      </c>
      <c r="L36" s="46" t="n">
        <v>1.18</v>
      </c>
      <c r="M36" s="45" t="n">
        <v>1</v>
      </c>
      <c r="N36" s="73" t="s">
        <v>120</v>
      </c>
      <c r="O36" s="48" t="s">
        <v>121</v>
      </c>
    </row>
    <row r="37" customFormat="false" ht="17.1" hidden="false" customHeight="true" outlineLevel="0" collapsed="false">
      <c r="C37" s="42" t="s">
        <v>122</v>
      </c>
      <c r="D37" s="43" t="n">
        <v>9</v>
      </c>
      <c r="E37" s="44" t="n">
        <v>1.619</v>
      </c>
      <c r="F37" s="45" t="n">
        <v>28</v>
      </c>
      <c r="G37" s="45" t="n">
        <v>53439</v>
      </c>
      <c r="H37" s="45" t="n">
        <v>104007.72</v>
      </c>
      <c r="I37" s="46" t="n">
        <v>2.01</v>
      </c>
      <c r="J37" s="46" t="n">
        <v>1.8</v>
      </c>
      <c r="K37" s="46" t="n">
        <v>2.01</v>
      </c>
      <c r="L37" s="46" t="n">
        <v>1.86</v>
      </c>
      <c r="M37" s="45" t="n">
        <v>1</v>
      </c>
      <c r="N37" s="73" t="s">
        <v>123</v>
      </c>
      <c r="O37" s="48" t="s">
        <v>124</v>
      </c>
    </row>
    <row r="38" customFormat="false" ht="17.1" hidden="false" customHeight="true" outlineLevel="0" collapsed="false">
      <c r="C38" s="42" t="s">
        <v>125</v>
      </c>
      <c r="D38" s="43" t="n">
        <v>9</v>
      </c>
      <c r="E38" s="44" t="n">
        <v>1.968</v>
      </c>
      <c r="F38" s="45" t="n">
        <v>27</v>
      </c>
      <c r="G38" s="45" t="n">
        <v>39350</v>
      </c>
      <c r="H38" s="45" t="n">
        <v>31057.56</v>
      </c>
      <c r="I38" s="46" t="n">
        <v>0.79</v>
      </c>
      <c r="J38" s="46" t="n">
        <v>0.78</v>
      </c>
      <c r="K38" s="46" t="n">
        <v>0.8</v>
      </c>
      <c r="L38" s="46" t="n">
        <v>0.8</v>
      </c>
      <c r="M38" s="45" t="n">
        <v>1</v>
      </c>
      <c r="N38" s="73" t="s">
        <v>126</v>
      </c>
      <c r="O38" s="48" t="s">
        <v>127</v>
      </c>
    </row>
    <row r="39" customFormat="false" ht="17.1" hidden="false" customHeight="true" outlineLevel="0" collapsed="false">
      <c r="C39" s="42" t="s">
        <v>128</v>
      </c>
      <c r="D39" s="43" t="n">
        <v>1</v>
      </c>
      <c r="E39" s="44" t="n">
        <v>0.779</v>
      </c>
      <c r="F39" s="45" t="n">
        <v>1</v>
      </c>
      <c r="G39" s="45" t="n">
        <v>15571</v>
      </c>
      <c r="H39" s="45" t="n">
        <v>14948.16</v>
      </c>
      <c r="I39" s="46" t="n">
        <v>0.96</v>
      </c>
      <c r="J39" s="46" t="n">
        <v>0.96</v>
      </c>
      <c r="K39" s="46" t="n">
        <v>0.96</v>
      </c>
      <c r="L39" s="46" t="n">
        <v>1</v>
      </c>
      <c r="M39" s="45" t="n">
        <v>1</v>
      </c>
      <c r="N39" s="73" t="s">
        <v>129</v>
      </c>
      <c r="O39" s="48" t="s">
        <v>130</v>
      </c>
    </row>
    <row r="40" customFormat="false" ht="17.1" hidden="false" customHeight="true" outlineLevel="0" collapsed="false">
      <c r="C40" s="42" t="s">
        <v>131</v>
      </c>
      <c r="D40" s="43" t="n">
        <v>4</v>
      </c>
      <c r="E40" s="44" t="n">
        <v>0.382</v>
      </c>
      <c r="F40" s="45" t="n">
        <v>4</v>
      </c>
      <c r="G40" s="45" t="n">
        <v>7633</v>
      </c>
      <c r="H40" s="45" t="n">
        <v>12982.43</v>
      </c>
      <c r="I40" s="46" t="n">
        <v>1.71</v>
      </c>
      <c r="J40" s="46" t="n">
        <v>1.7</v>
      </c>
      <c r="K40" s="46" t="n">
        <v>1.71</v>
      </c>
      <c r="L40" s="46" t="n">
        <v>1.68</v>
      </c>
      <c r="M40" s="45" t="n">
        <v>2</v>
      </c>
      <c r="N40" s="73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11</v>
      </c>
      <c r="E41" s="44" t="n">
        <v>0.568</v>
      </c>
      <c r="F41" s="45" t="n">
        <v>14</v>
      </c>
      <c r="G41" s="45" t="n">
        <v>11351</v>
      </c>
      <c r="H41" s="45" t="n">
        <v>5499.48</v>
      </c>
      <c r="I41" s="46" t="n">
        <v>0.58</v>
      </c>
      <c r="J41" s="46" t="n">
        <v>0.48</v>
      </c>
      <c r="K41" s="46" t="n">
        <v>0.58</v>
      </c>
      <c r="L41" s="46" t="n">
        <v>0.48</v>
      </c>
      <c r="M41" s="45" t="n">
        <v>2</v>
      </c>
      <c r="N41" s="73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4</v>
      </c>
      <c r="E42" s="44" t="n">
        <v>0.548</v>
      </c>
      <c r="F42" s="45" t="n">
        <v>4</v>
      </c>
      <c r="G42" s="45" t="n">
        <v>10965</v>
      </c>
      <c r="H42" s="45" t="n">
        <v>11030.05</v>
      </c>
      <c r="I42" s="46" t="n">
        <v>0.98</v>
      </c>
      <c r="J42" s="46" t="n">
        <v>0.97</v>
      </c>
      <c r="K42" s="46" t="n">
        <v>1.07</v>
      </c>
      <c r="L42" s="46" t="n">
        <v>1.11</v>
      </c>
      <c r="M42" s="45" t="n">
        <v>2</v>
      </c>
      <c r="N42" s="73" t="s">
        <v>138</v>
      </c>
      <c r="O42" s="48" t="s">
        <v>139</v>
      </c>
    </row>
    <row r="43" customFormat="false" ht="17.1" hidden="false" customHeight="true" outlineLevel="0" collapsed="false">
      <c r="A43" s="50"/>
      <c r="B43" s="50"/>
      <c r="C43" s="42" t="s">
        <v>140</v>
      </c>
      <c r="D43" s="43" t="n">
        <v>2</v>
      </c>
      <c r="E43" s="44" t="n">
        <v>0.16</v>
      </c>
      <c r="F43" s="45" t="n">
        <v>4</v>
      </c>
      <c r="G43" s="45" t="n">
        <v>4000</v>
      </c>
      <c r="H43" s="45" t="n">
        <v>1995</v>
      </c>
      <c r="I43" s="46" t="n">
        <v>0.5</v>
      </c>
      <c r="J43" s="46" t="n">
        <v>0.49</v>
      </c>
      <c r="K43" s="46" t="n">
        <v>0.5</v>
      </c>
      <c r="L43" s="46" t="n">
        <v>0.47</v>
      </c>
      <c r="M43" s="45" t="n">
        <v>2</v>
      </c>
      <c r="N43" s="73" t="s">
        <v>141</v>
      </c>
      <c r="O43" s="48" t="s">
        <v>142</v>
      </c>
      <c r="P43" s="50"/>
    </row>
    <row r="44" customFormat="false" ht="17.1" hidden="false" customHeight="true" outlineLevel="0" collapsed="false">
      <c r="A44" s="50"/>
      <c r="C44" s="42" t="s">
        <v>143</v>
      </c>
      <c r="D44" s="43" t="n">
        <v>2</v>
      </c>
      <c r="E44" s="44" t="n">
        <v>1.1</v>
      </c>
      <c r="F44" s="45" t="n">
        <v>3</v>
      </c>
      <c r="G44" s="45" t="n">
        <v>55000</v>
      </c>
      <c r="H44" s="45" t="n">
        <v>47300</v>
      </c>
      <c r="I44" s="46" t="n">
        <v>0.86</v>
      </c>
      <c r="J44" s="46" t="n">
        <v>0.86</v>
      </c>
      <c r="K44" s="46" t="n">
        <v>0.86</v>
      </c>
      <c r="L44" s="46" t="n">
        <v>0.86</v>
      </c>
      <c r="M44" s="45" t="n">
        <v>2</v>
      </c>
      <c r="N44" s="73" t="s">
        <v>144</v>
      </c>
      <c r="O44" s="48" t="s">
        <v>145</v>
      </c>
    </row>
    <row r="45" customFormat="false" ht="17.1" hidden="false" customHeight="true" outlineLevel="0" collapsed="false">
      <c r="A45" s="50"/>
      <c r="B45" s="50"/>
      <c r="C45" s="51" t="s">
        <v>94</v>
      </c>
      <c r="D45" s="52" t="s">
        <v>95</v>
      </c>
      <c r="E45" s="53" t="n">
        <v>0.525756734</v>
      </c>
      <c r="F45" s="54" t="n">
        <f aca="false">SUM(F32:F44)</f>
        <v>127</v>
      </c>
      <c r="G45" s="54" t="n">
        <f aca="false">SUM(G32:G44)</f>
        <v>378650</v>
      </c>
      <c r="H45" s="54" t="n">
        <f aca="false">SUM(H32:H44)</f>
        <v>484401.71</v>
      </c>
      <c r="I45" s="55" t="s">
        <v>95</v>
      </c>
      <c r="J45" s="55" t="s">
        <v>95</v>
      </c>
      <c r="K45" s="54" t="s">
        <v>95</v>
      </c>
      <c r="L45" s="54" t="s">
        <v>95</v>
      </c>
      <c r="M45" s="54" t="s">
        <v>95</v>
      </c>
      <c r="N45" s="55" t="s">
        <v>95</v>
      </c>
      <c r="O45" s="56" t="s">
        <v>96</v>
      </c>
      <c r="P45" s="50"/>
    </row>
    <row r="46" customFormat="false" ht="17.1" hidden="false" customHeight="true" outlineLevel="0" collapsed="false">
      <c r="A46" s="50"/>
      <c r="C46" s="57" t="s">
        <v>97</v>
      </c>
      <c r="D46" s="58" t="s">
        <v>146</v>
      </c>
      <c r="E46" s="59" t="s">
        <v>99</v>
      </c>
      <c r="F46" s="60" t="n">
        <f aca="false">+K46</f>
        <v>0.87</v>
      </c>
      <c r="G46" s="59" t="s">
        <v>100</v>
      </c>
      <c r="H46" s="61" t="n">
        <f aca="false">+I46</f>
        <v>0.0062</v>
      </c>
      <c r="I46" s="62" t="n">
        <v>0.0062</v>
      </c>
      <c r="J46" s="63" t="s">
        <v>101</v>
      </c>
      <c r="K46" s="64" t="n">
        <v>0.87</v>
      </c>
      <c r="L46" s="63" t="s">
        <v>102</v>
      </c>
      <c r="M46" s="65" t="s">
        <v>103</v>
      </c>
      <c r="N46" s="66" t="n">
        <v>140.47</v>
      </c>
      <c r="O46" s="67" t="s">
        <v>104</v>
      </c>
    </row>
    <row r="47" customFormat="false" ht="17.1" hidden="false" customHeight="true" outlineLevel="0" collapsed="false">
      <c r="A47" s="50"/>
      <c r="B47" s="50"/>
      <c r="C47" s="74"/>
      <c r="D47" s="74"/>
      <c r="E47" s="74"/>
      <c r="F47" s="74"/>
      <c r="G47" s="74"/>
      <c r="H47" s="74"/>
      <c r="I47" s="75"/>
      <c r="J47" s="75"/>
      <c r="K47" s="75"/>
      <c r="L47" s="75"/>
      <c r="M47" s="75"/>
      <c r="N47" s="75"/>
      <c r="O47" s="75"/>
    </row>
    <row r="48" customFormat="false" ht="17.1" hidden="false" customHeight="true" outlineLevel="0" collapsed="false">
      <c r="A48" s="50"/>
      <c r="C48" s="74" t="s">
        <v>147</v>
      </c>
      <c r="D48" s="74"/>
      <c r="E48" s="74"/>
      <c r="F48" s="74"/>
      <c r="G48" s="74"/>
      <c r="H48" s="74"/>
      <c r="I48" s="75" t="s">
        <v>148</v>
      </c>
      <c r="J48" s="75"/>
      <c r="K48" s="75"/>
      <c r="L48" s="75"/>
      <c r="M48" s="75"/>
      <c r="N48" s="75"/>
      <c r="O48" s="75"/>
    </row>
    <row r="49" s="50" customFormat="true" ht="22.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0" customFormat="true" ht="42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7:H47"/>
    <mergeCell ref="I47:O47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2-02-18T19:41:25Z</cp:lastPrinted>
  <dcterms:modified xsi:type="dcterms:W3CDTF">2002-06-06T09:43:30Z</dcterms:modified>
  <cp:revision>0</cp:revision>
  <dc:subject/>
  <dc:title/>
</cp:coreProperties>
</file>