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9">
  <si>
    <t xml:space="preserve">CONT- TABLE ( 3 )  تابع- جدول رقم</t>
  </si>
  <si>
    <t xml:space="preserve">النشرة الشهرية لنشاط البورصة</t>
  </si>
  <si>
    <t xml:space="preserve">لشهرأيار 2002</t>
  </si>
  <si>
    <t xml:space="preserve">TRADING ACTIVITY FOR THE ASE </t>
  </si>
  <si>
    <t xml:space="preserve">MAY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DUTY FRE SHP</t>
  </si>
  <si>
    <t xml:space="preserve">JDFS</t>
  </si>
  <si>
    <t xml:space="preserve">الاسواق الحرة</t>
  </si>
  <si>
    <t xml:space="preserve">JOR PRESS/ 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 MARKETING</t>
  </si>
  <si>
    <t xml:space="preserve">JOMA</t>
  </si>
  <si>
    <t xml:space="preserve">الاردنية للتسويق</t>
  </si>
  <si>
    <t xml:space="preserve">MEDITER. TOURISM</t>
  </si>
  <si>
    <t xml:space="preserve">MDTR</t>
  </si>
  <si>
    <t xml:space="preserve">البحر المتوسط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SPEC.INV JOR</t>
  </si>
  <si>
    <t xml:space="preserve">SIJC</t>
  </si>
  <si>
    <t xml:space="preserve">الاستثمارات المتخصصة</t>
  </si>
  <si>
    <t xml:space="preserve">FALCON INV &amp;FIN</t>
  </si>
  <si>
    <t xml:space="preserve">FIFS</t>
  </si>
  <si>
    <t xml:space="preserve">الصقر للاستثمارات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12.32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1"/>
  <sheetViews>
    <sheetView showFormulas="false" showGridLines="true" showRowColHeaders="true" showZeros="true" rightToLeft="false" tabSelected="true" showOutlineSymbols="true" defaultGridColor="true" view="normal" topLeftCell="C39" colorId="64" zoomScale="100" zoomScaleNormal="100" zoomScalePageLayoutView="100" workbookViewId="0">
      <selection pane="topLeft" activeCell="C47" activeCellId="0" sqref="C47:H4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أيار 2002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MAY 2002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21</v>
      </c>
      <c r="E13" s="39" t="n">
        <v>2.276</v>
      </c>
      <c r="F13" s="40" t="n">
        <v>1418</v>
      </c>
      <c r="G13" s="40" t="n">
        <v>910358</v>
      </c>
      <c r="H13" s="40" t="n">
        <v>2005085.22</v>
      </c>
      <c r="I13" s="41" t="n">
        <v>2.05</v>
      </c>
      <c r="J13" s="41" t="n">
        <v>2.02</v>
      </c>
      <c r="K13" s="41" t="n">
        <v>2.47</v>
      </c>
      <c r="L13" s="41" t="n">
        <v>2.36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20</v>
      </c>
      <c r="E14" s="47" t="n">
        <v>2.327</v>
      </c>
      <c r="F14" s="48" t="n">
        <v>613</v>
      </c>
      <c r="G14" s="48" t="n">
        <v>360678</v>
      </c>
      <c r="H14" s="48" t="n">
        <v>718961.84</v>
      </c>
      <c r="I14" s="49" t="n">
        <v>2.15</v>
      </c>
      <c r="J14" s="49" t="n">
        <v>1.76</v>
      </c>
      <c r="K14" s="49" t="n">
        <v>2.37</v>
      </c>
      <c r="L14" s="49" t="n">
        <v>1.75</v>
      </c>
      <c r="M14" s="48" t="n">
        <v>1</v>
      </c>
      <c r="N14" s="50" t="s">
        <v>47</v>
      </c>
      <c r="O14" s="51" t="s">
        <v>48</v>
      </c>
    </row>
    <row r="15" s="44" customFormat="true" ht="24" hidden="false" customHeight="true" outlineLevel="0" collapsed="false">
      <c r="C15" s="45" t="s">
        <v>49</v>
      </c>
      <c r="D15" s="46" t="n">
        <v>17</v>
      </c>
      <c r="E15" s="47" t="n">
        <v>1.184</v>
      </c>
      <c r="F15" s="48" t="n">
        <v>151</v>
      </c>
      <c r="G15" s="48" t="n">
        <v>47356</v>
      </c>
      <c r="H15" s="48" t="n">
        <v>134252.75</v>
      </c>
      <c r="I15" s="49" t="n">
        <v>2.88</v>
      </c>
      <c r="J15" s="49" t="n">
        <v>2.58</v>
      </c>
      <c r="K15" s="49" t="n">
        <v>3.04</v>
      </c>
      <c r="L15" s="49" t="n">
        <v>2.7</v>
      </c>
      <c r="M15" s="48" t="n">
        <v>1</v>
      </c>
      <c r="N15" s="50" t="s">
        <v>50</v>
      </c>
      <c r="O15" s="51" t="s">
        <v>51</v>
      </c>
    </row>
    <row r="16" s="44" customFormat="true" ht="24" hidden="false" customHeight="true" outlineLevel="0" collapsed="false">
      <c r="C16" s="45" t="s">
        <v>52</v>
      </c>
      <c r="D16" s="46" t="n">
        <v>2</v>
      </c>
      <c r="E16" s="47" t="n">
        <v>0.117</v>
      </c>
      <c r="F16" s="48" t="n">
        <v>2</v>
      </c>
      <c r="G16" s="48" t="n">
        <v>1408</v>
      </c>
      <c r="H16" s="48" t="n">
        <v>2222.4</v>
      </c>
      <c r="I16" s="49" t="n">
        <v>1.55</v>
      </c>
      <c r="J16" s="49" t="n">
        <v>1.55</v>
      </c>
      <c r="K16" s="49" t="n">
        <v>1.59</v>
      </c>
      <c r="L16" s="49" t="n">
        <v>1.59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20</v>
      </c>
      <c r="E17" s="47" t="n">
        <v>3.218</v>
      </c>
      <c r="F17" s="48" t="n">
        <v>493</v>
      </c>
      <c r="G17" s="48" t="n">
        <v>144791</v>
      </c>
      <c r="H17" s="48" t="n">
        <v>1090936</v>
      </c>
      <c r="I17" s="49" t="n">
        <v>7.7</v>
      </c>
      <c r="J17" s="49" t="n">
        <v>7.1</v>
      </c>
      <c r="K17" s="49" t="n">
        <v>7.8</v>
      </c>
      <c r="L17" s="49" t="n">
        <v>7.1</v>
      </c>
      <c r="M17" s="48" t="n">
        <v>1</v>
      </c>
      <c r="N17" s="50" t="s">
        <v>56</v>
      </c>
      <c r="O17" s="51" t="s">
        <v>57</v>
      </c>
    </row>
    <row r="18" s="44" customFormat="true" ht="24" hidden="false" customHeight="true" outlineLevel="0" collapsed="false">
      <c r="C18" s="45" t="s">
        <v>58</v>
      </c>
      <c r="D18" s="46" t="n">
        <v>17</v>
      </c>
      <c r="E18" s="47" t="n">
        <v>0.457</v>
      </c>
      <c r="F18" s="48" t="n">
        <v>93</v>
      </c>
      <c r="G18" s="48" t="n">
        <v>34245</v>
      </c>
      <c r="H18" s="48" t="n">
        <v>20005.93</v>
      </c>
      <c r="I18" s="49" t="n">
        <v>0.59</v>
      </c>
      <c r="J18" s="49" t="n">
        <v>0.53</v>
      </c>
      <c r="K18" s="49" t="n">
        <v>0.6</v>
      </c>
      <c r="L18" s="49" t="n">
        <v>0.53</v>
      </c>
      <c r="M18" s="48" t="n">
        <v>1</v>
      </c>
      <c r="N18" s="50" t="s">
        <v>59</v>
      </c>
      <c r="O18" s="51" t="s">
        <v>60</v>
      </c>
    </row>
    <row r="19" customFormat="false" ht="24" hidden="false" customHeight="true" outlineLevel="0" collapsed="false">
      <c r="C19" s="45" t="s">
        <v>61</v>
      </c>
      <c r="D19" s="46" t="n">
        <v>1</v>
      </c>
      <c r="E19" s="47" t="n">
        <v>0.004</v>
      </c>
      <c r="F19" s="48" t="n">
        <v>1</v>
      </c>
      <c r="G19" s="48" t="n">
        <v>200</v>
      </c>
      <c r="H19" s="48" t="n">
        <v>1400</v>
      </c>
      <c r="I19" s="49" t="n">
        <v>7</v>
      </c>
      <c r="J19" s="49" t="n">
        <v>7</v>
      </c>
      <c r="K19" s="49" t="n">
        <v>7</v>
      </c>
      <c r="L19" s="49" t="n">
        <v>6.95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18</v>
      </c>
      <c r="E20" s="47" t="n">
        <v>2.672</v>
      </c>
      <c r="F20" s="48" t="n">
        <v>239</v>
      </c>
      <c r="G20" s="48" t="n">
        <v>66808</v>
      </c>
      <c r="H20" s="48" t="n">
        <v>241119.11</v>
      </c>
      <c r="I20" s="49" t="n">
        <v>3.85</v>
      </c>
      <c r="J20" s="49" t="n">
        <v>3.23</v>
      </c>
      <c r="K20" s="49" t="n">
        <v>3.9</v>
      </c>
      <c r="L20" s="49" t="n">
        <v>3.18</v>
      </c>
      <c r="M20" s="48" t="n">
        <v>1</v>
      </c>
      <c r="N20" s="50" t="s">
        <v>65</v>
      </c>
      <c r="O20" s="51" t="s">
        <v>66</v>
      </c>
      <c r="P20" s="44"/>
      <c r="Q20" s="44"/>
    </row>
    <row r="21" customFormat="false" ht="24" hidden="false" customHeight="true" outlineLevel="0" collapsed="false">
      <c r="C21" s="45" t="s">
        <v>67</v>
      </c>
      <c r="D21" s="46" t="n">
        <v>21</v>
      </c>
      <c r="E21" s="47" t="n">
        <v>4.232</v>
      </c>
      <c r="F21" s="48" t="n">
        <v>405</v>
      </c>
      <c r="G21" s="48" t="n">
        <v>361415</v>
      </c>
      <c r="H21" s="48" t="n">
        <v>474174.01</v>
      </c>
      <c r="I21" s="49" t="n">
        <v>1.29</v>
      </c>
      <c r="J21" s="49" t="n">
        <v>1.25</v>
      </c>
      <c r="K21" s="49" t="n">
        <v>1.41</v>
      </c>
      <c r="L21" s="49" t="n">
        <v>1.35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19</v>
      </c>
      <c r="E22" s="47" t="n">
        <v>0.147</v>
      </c>
      <c r="F22" s="48" t="n">
        <v>86</v>
      </c>
      <c r="G22" s="48" t="n">
        <v>29698</v>
      </c>
      <c r="H22" s="48" t="n">
        <v>61617.44</v>
      </c>
      <c r="I22" s="49" t="n">
        <v>2.15</v>
      </c>
      <c r="J22" s="49" t="n">
        <v>1.95</v>
      </c>
      <c r="K22" s="49" t="n">
        <v>2.23</v>
      </c>
      <c r="L22" s="49" t="n">
        <v>1.97</v>
      </c>
      <c r="M22" s="48" t="n">
        <v>1</v>
      </c>
      <c r="N22" s="50" t="s">
        <v>71</v>
      </c>
      <c r="O22" s="51" t="s">
        <v>72</v>
      </c>
      <c r="P22" s="44"/>
      <c r="Q22" s="44"/>
    </row>
    <row r="23" customFormat="false" ht="24" hidden="false" customHeight="true" outlineLevel="0" collapsed="false">
      <c r="C23" s="45" t="s">
        <v>73</v>
      </c>
      <c r="D23" s="46" t="n">
        <v>20</v>
      </c>
      <c r="E23" s="47" t="n">
        <v>8.001</v>
      </c>
      <c r="F23" s="48" t="n">
        <v>543</v>
      </c>
      <c r="G23" s="48" t="n">
        <v>400073</v>
      </c>
      <c r="H23" s="48" t="n">
        <v>294442.02</v>
      </c>
      <c r="I23" s="49" t="n">
        <v>0.74</v>
      </c>
      <c r="J23" s="49" t="n">
        <v>0.65</v>
      </c>
      <c r="K23" s="49" t="n">
        <v>0.77</v>
      </c>
      <c r="L23" s="49" t="n">
        <v>0.64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20</v>
      </c>
      <c r="E24" s="47" t="n">
        <v>7.939</v>
      </c>
      <c r="F24" s="48" t="n">
        <v>1242</v>
      </c>
      <c r="G24" s="48" t="n">
        <v>1309876</v>
      </c>
      <c r="H24" s="48" t="n">
        <v>1356916.17</v>
      </c>
      <c r="I24" s="49" t="n">
        <v>1.02</v>
      </c>
      <c r="J24" s="49" t="n">
        <v>0.99</v>
      </c>
      <c r="K24" s="49" t="n">
        <v>1.11</v>
      </c>
      <c r="L24" s="49" t="n">
        <v>1.04</v>
      </c>
      <c r="M24" s="48" t="n">
        <v>1</v>
      </c>
      <c r="N24" s="50" t="s">
        <v>77</v>
      </c>
      <c r="O24" s="51" t="s">
        <v>78</v>
      </c>
      <c r="P24" s="44"/>
      <c r="Q24" s="44"/>
    </row>
    <row r="25" customFormat="false" ht="24" hidden="false" customHeight="true" outlineLevel="0" collapsed="false">
      <c r="C25" s="45" t="s">
        <v>79</v>
      </c>
      <c r="D25" s="46" t="n">
        <v>2</v>
      </c>
      <c r="E25" s="47" t="n">
        <v>0.028</v>
      </c>
      <c r="F25" s="48" t="n">
        <v>7</v>
      </c>
      <c r="G25" s="48" t="n">
        <v>3000</v>
      </c>
      <c r="H25" s="48" t="n">
        <v>2517</v>
      </c>
      <c r="I25" s="49" t="n">
        <v>0.83</v>
      </c>
      <c r="J25" s="49" t="n">
        <v>0.83</v>
      </c>
      <c r="K25" s="49" t="n">
        <v>0.84</v>
      </c>
      <c r="L25" s="49" t="n">
        <v>0.82</v>
      </c>
      <c r="M25" s="48" t="n">
        <v>1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1</v>
      </c>
      <c r="E26" s="47" t="n">
        <v>2.5</v>
      </c>
      <c r="F26" s="48" t="n">
        <v>10</v>
      </c>
      <c r="G26" s="48" t="n">
        <v>50000</v>
      </c>
      <c r="H26" s="48" t="n">
        <v>62500</v>
      </c>
      <c r="I26" s="49" t="n">
        <v>1.25</v>
      </c>
      <c r="J26" s="49" t="n">
        <v>1.25</v>
      </c>
      <c r="K26" s="49" t="n">
        <v>1.25</v>
      </c>
      <c r="L26" s="49" t="n">
        <v>1.3</v>
      </c>
      <c r="M26" s="48" t="n">
        <v>1</v>
      </c>
      <c r="N26" s="50" t="s">
        <v>83</v>
      </c>
      <c r="O26" s="51" t="s">
        <v>84</v>
      </c>
      <c r="P26" s="44"/>
      <c r="Q26" s="44"/>
    </row>
    <row r="27" customFormat="false" ht="24" hidden="false" customHeight="true" outlineLevel="0" collapsed="false">
      <c r="C27" s="45" t="s">
        <v>85</v>
      </c>
      <c r="D27" s="46" t="n">
        <v>1</v>
      </c>
      <c r="E27" s="47" t="n">
        <v>0.005</v>
      </c>
      <c r="F27" s="48" t="n">
        <v>1</v>
      </c>
      <c r="G27" s="48" t="n">
        <v>200</v>
      </c>
      <c r="H27" s="48" t="n">
        <v>118</v>
      </c>
      <c r="I27" s="49" t="n">
        <v>0.59</v>
      </c>
      <c r="J27" s="49" t="n">
        <v>0.59</v>
      </c>
      <c r="K27" s="49" t="n">
        <v>0.59</v>
      </c>
      <c r="L27" s="49" t="n">
        <v>0.57</v>
      </c>
      <c r="M27" s="48" t="n">
        <v>1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3</v>
      </c>
      <c r="E28" s="47" t="n">
        <v>1.026</v>
      </c>
      <c r="F28" s="48" t="n">
        <v>89</v>
      </c>
      <c r="G28" s="48" t="n">
        <v>71128</v>
      </c>
      <c r="H28" s="48" t="n">
        <v>109602.85</v>
      </c>
      <c r="I28" s="49" t="n">
        <v>1.55</v>
      </c>
      <c r="J28" s="49" t="n">
        <v>1.31</v>
      </c>
      <c r="K28" s="49" t="n">
        <v>1.58</v>
      </c>
      <c r="L28" s="49" t="n">
        <v>1.28</v>
      </c>
      <c r="M28" s="48" t="n">
        <v>2</v>
      </c>
      <c r="N28" s="50" t="s">
        <v>89</v>
      </c>
      <c r="O28" s="51" t="s">
        <v>90</v>
      </c>
      <c r="P28" s="44"/>
      <c r="Q28" s="44"/>
    </row>
    <row r="29" customFormat="false" ht="24" hidden="false" customHeight="true" outlineLevel="0" collapsed="false">
      <c r="C29" s="45" t="s">
        <v>91</v>
      </c>
      <c r="D29" s="46" t="n">
        <v>19</v>
      </c>
      <c r="E29" s="47" t="n">
        <v>3.616</v>
      </c>
      <c r="F29" s="48" t="n">
        <v>163</v>
      </c>
      <c r="G29" s="48" t="n">
        <v>198885</v>
      </c>
      <c r="H29" s="48" t="n">
        <v>93946.53</v>
      </c>
      <c r="I29" s="49" t="n">
        <v>0.48</v>
      </c>
      <c r="J29" s="49" t="n">
        <v>0.44</v>
      </c>
      <c r="K29" s="49" t="n">
        <v>0.5</v>
      </c>
      <c r="L29" s="49" t="n">
        <v>0.43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8</v>
      </c>
      <c r="E30" s="47" t="n">
        <v>0.551</v>
      </c>
      <c r="F30" s="48" t="n">
        <v>18</v>
      </c>
      <c r="G30" s="48" t="n">
        <v>13783</v>
      </c>
      <c r="H30" s="48" t="n">
        <v>11928.15</v>
      </c>
      <c r="I30" s="49" t="n">
        <v>0.84</v>
      </c>
      <c r="J30" s="49" t="n">
        <v>0.81</v>
      </c>
      <c r="K30" s="49" t="n">
        <v>0.88</v>
      </c>
      <c r="L30" s="49" t="n">
        <v>0.78</v>
      </c>
      <c r="M30" s="48" t="n">
        <v>2</v>
      </c>
      <c r="N30" s="50" t="s">
        <v>95</v>
      </c>
      <c r="O30" s="51" t="s">
        <v>96</v>
      </c>
      <c r="P30" s="44"/>
      <c r="Q30" s="44"/>
    </row>
    <row r="31" customFormat="false" ht="24" hidden="false" customHeight="true" outlineLevel="0" collapsed="false">
      <c r="C31" s="45" t="s">
        <v>97</v>
      </c>
      <c r="D31" s="46" t="n">
        <v>7</v>
      </c>
      <c r="E31" s="47" t="n">
        <v>1.498</v>
      </c>
      <c r="F31" s="48" t="n">
        <v>29</v>
      </c>
      <c r="G31" s="48" t="n">
        <v>17974</v>
      </c>
      <c r="H31" s="48" t="n">
        <v>7731.06</v>
      </c>
      <c r="I31" s="49" t="n">
        <v>0.45</v>
      </c>
      <c r="J31" s="49" t="n">
        <v>0.42</v>
      </c>
      <c r="K31" s="49" t="n">
        <v>0.45</v>
      </c>
      <c r="L31" s="49" t="n">
        <v>0.46</v>
      </c>
      <c r="M31" s="48" t="n">
        <v>2</v>
      </c>
      <c r="N31" s="50" t="s">
        <v>98</v>
      </c>
      <c r="O31" s="51" t="s">
        <v>99</v>
      </c>
    </row>
    <row r="32" customFormat="false" ht="24" hidden="false" customHeight="true" outlineLevel="0" collapsed="false">
      <c r="C32" s="45" t="s">
        <v>100</v>
      </c>
      <c r="D32" s="46" t="n">
        <v>11</v>
      </c>
      <c r="E32" s="47" t="n">
        <v>0.786</v>
      </c>
      <c r="F32" s="48" t="n">
        <v>57</v>
      </c>
      <c r="G32" s="48" t="n">
        <v>26740</v>
      </c>
      <c r="H32" s="48" t="n">
        <v>11787.8</v>
      </c>
      <c r="I32" s="49" t="n">
        <v>0.47</v>
      </c>
      <c r="J32" s="49" t="n">
        <v>0.41</v>
      </c>
      <c r="K32" s="49" t="n">
        <v>0.47</v>
      </c>
      <c r="L32" s="49" t="n">
        <v>0.4</v>
      </c>
      <c r="M32" s="48" t="n">
        <v>2</v>
      </c>
      <c r="N32" s="50" t="s">
        <v>101</v>
      </c>
      <c r="O32" s="51" t="s">
        <v>102</v>
      </c>
      <c r="P32" s="44"/>
      <c r="Q32" s="44"/>
    </row>
    <row r="33" customFormat="false" ht="24" hidden="false" customHeight="true" outlineLevel="0" collapsed="false">
      <c r="C33" s="45" t="s">
        <v>103</v>
      </c>
      <c r="D33" s="46" t="n">
        <v>1</v>
      </c>
      <c r="E33" s="47" t="n">
        <v>0.001</v>
      </c>
      <c r="F33" s="48" t="n">
        <v>1</v>
      </c>
      <c r="G33" s="48" t="n">
        <v>6</v>
      </c>
      <c r="H33" s="48" t="n">
        <v>8.64</v>
      </c>
      <c r="I33" s="49" t="n">
        <v>1.44</v>
      </c>
      <c r="J33" s="49" t="n">
        <v>1.44</v>
      </c>
      <c r="K33" s="49" t="n">
        <v>1.44</v>
      </c>
      <c r="L33" s="49" t="n">
        <v>1.44</v>
      </c>
      <c r="M33" s="48" t="n">
        <v>2</v>
      </c>
      <c r="N33" s="50" t="s">
        <v>104</v>
      </c>
      <c r="O33" s="51" t="s">
        <v>105</v>
      </c>
    </row>
    <row r="34" s="2" customFormat="true" ht="24" hidden="false" customHeight="true" outlineLevel="0" collapsed="false">
      <c r="C34" s="45" t="s">
        <v>106</v>
      </c>
      <c r="D34" s="46" t="n">
        <v>1</v>
      </c>
      <c r="E34" s="47" t="n">
        <v>0</v>
      </c>
      <c r="F34" s="48" t="n">
        <v>1</v>
      </c>
      <c r="G34" s="48" t="n">
        <v>50</v>
      </c>
      <c r="H34" s="48" t="n">
        <v>46</v>
      </c>
      <c r="I34" s="49" t="n">
        <v>0.92</v>
      </c>
      <c r="J34" s="49" t="n">
        <v>0.92</v>
      </c>
      <c r="K34" s="49" t="n">
        <v>0.92</v>
      </c>
      <c r="L34" s="49" t="n">
        <v>0.83</v>
      </c>
      <c r="M34" s="48" t="n">
        <v>2</v>
      </c>
      <c r="N34" s="50" t="s">
        <v>107</v>
      </c>
      <c r="O34" s="51" t="s">
        <v>108</v>
      </c>
      <c r="P34" s="44"/>
      <c r="Q34" s="44"/>
    </row>
    <row r="35" customFormat="false" ht="24" hidden="false" customHeight="true" outlineLevel="0" collapsed="false">
      <c r="C35" s="45" t="s">
        <v>109</v>
      </c>
      <c r="D35" s="46" t="n">
        <v>15</v>
      </c>
      <c r="E35" s="47" t="n">
        <v>0.234</v>
      </c>
      <c r="F35" s="48" t="n">
        <v>52</v>
      </c>
      <c r="G35" s="48" t="n">
        <v>35945</v>
      </c>
      <c r="H35" s="48" t="n">
        <v>25901.5</v>
      </c>
      <c r="I35" s="49" t="n">
        <v>0.7</v>
      </c>
      <c r="J35" s="49" t="n">
        <v>0.7</v>
      </c>
      <c r="K35" s="49" t="n">
        <v>0.78</v>
      </c>
      <c r="L35" s="49" t="n">
        <v>0.75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8</v>
      </c>
      <c r="E36" s="47" t="n">
        <v>0.392</v>
      </c>
      <c r="F36" s="48" t="n">
        <v>24</v>
      </c>
      <c r="G36" s="48" t="n">
        <v>16472</v>
      </c>
      <c r="H36" s="48" t="n">
        <v>9718.48</v>
      </c>
      <c r="I36" s="49" t="n">
        <v>0.59</v>
      </c>
      <c r="J36" s="49" t="n">
        <v>0.59</v>
      </c>
      <c r="K36" s="49" t="n">
        <v>0.59</v>
      </c>
      <c r="L36" s="49" t="n">
        <v>0.59</v>
      </c>
      <c r="M36" s="48" t="n">
        <v>2</v>
      </c>
      <c r="N36" s="50" t="s">
        <v>113</v>
      </c>
      <c r="O36" s="51" t="s">
        <v>114</v>
      </c>
      <c r="P36" s="44"/>
      <c r="Q36" s="44"/>
    </row>
    <row r="37" customFormat="false" ht="24" hidden="false" customHeight="true" outlineLevel="0" collapsed="false">
      <c r="C37" s="45" t="s">
        <v>115</v>
      </c>
      <c r="D37" s="46" t="n">
        <v>12</v>
      </c>
      <c r="E37" s="47" t="n">
        <v>1.104</v>
      </c>
      <c r="F37" s="48" t="n">
        <v>31</v>
      </c>
      <c r="G37" s="48" t="n">
        <v>31383</v>
      </c>
      <c r="H37" s="48" t="n">
        <v>14065.91</v>
      </c>
      <c r="I37" s="49" t="n">
        <v>0.58</v>
      </c>
      <c r="J37" s="49" t="n">
        <v>0.4</v>
      </c>
      <c r="K37" s="49" t="n">
        <v>0.6</v>
      </c>
      <c r="L37" s="49" t="n">
        <v>0.33</v>
      </c>
      <c r="M37" s="48" t="n">
        <v>2</v>
      </c>
      <c r="N37" s="50" t="s">
        <v>116</v>
      </c>
      <c r="O37" s="51" t="s">
        <v>117</v>
      </c>
    </row>
    <row r="38" customFormat="false" ht="24" hidden="false" customHeight="true" outlineLevel="0" collapsed="false">
      <c r="C38" s="45" t="s">
        <v>118</v>
      </c>
      <c r="D38" s="46" t="n">
        <v>17</v>
      </c>
      <c r="E38" s="47" t="n">
        <v>0.796</v>
      </c>
      <c r="F38" s="48" t="n">
        <v>139</v>
      </c>
      <c r="G38" s="48" t="n">
        <v>87561</v>
      </c>
      <c r="H38" s="48" t="n">
        <v>81457.09</v>
      </c>
      <c r="I38" s="49" t="n">
        <v>0.97</v>
      </c>
      <c r="J38" s="49" t="n">
        <v>0.89</v>
      </c>
      <c r="K38" s="49" t="n">
        <v>0.97</v>
      </c>
      <c r="L38" s="49" t="n">
        <v>0.9</v>
      </c>
      <c r="M38" s="48" t="n">
        <v>2</v>
      </c>
      <c r="N38" s="50" t="s">
        <v>119</v>
      </c>
      <c r="O38" s="51" t="s">
        <v>120</v>
      </c>
      <c r="P38" s="44"/>
      <c r="Q38" s="44"/>
    </row>
    <row r="39" customFormat="false" ht="24" hidden="false" customHeight="true" outlineLevel="0" collapsed="false">
      <c r="C39" s="52" t="s">
        <v>121</v>
      </c>
      <c r="D39" s="53" t="n">
        <v>5</v>
      </c>
      <c r="E39" s="54" t="n">
        <v>1.758</v>
      </c>
      <c r="F39" s="55" t="n">
        <v>12</v>
      </c>
      <c r="G39" s="55" t="n">
        <v>70332</v>
      </c>
      <c r="H39" s="55" t="n">
        <v>59231.57</v>
      </c>
      <c r="I39" s="56" t="n">
        <v>0.85</v>
      </c>
      <c r="J39" s="56" t="n">
        <v>0.81</v>
      </c>
      <c r="K39" s="56" t="n">
        <v>0.86</v>
      </c>
      <c r="L39" s="56" t="n">
        <v>0.8</v>
      </c>
      <c r="M39" s="55" t="n">
        <v>2</v>
      </c>
      <c r="N39" s="57" t="s">
        <v>122</v>
      </c>
      <c r="O39" s="58" t="s">
        <v>123</v>
      </c>
      <c r="Q39" s="44"/>
    </row>
    <row r="40" customFormat="false" ht="24" hidden="false" customHeight="true" outlineLevel="0" collapsed="false">
      <c r="C40" s="45" t="s">
        <v>124</v>
      </c>
      <c r="D40" s="46" t="n">
        <v>9</v>
      </c>
      <c r="E40" s="47" t="n">
        <v>0.391</v>
      </c>
      <c r="F40" s="48" t="n">
        <v>35</v>
      </c>
      <c r="G40" s="48" t="n">
        <v>19550</v>
      </c>
      <c r="H40" s="48" t="n">
        <v>18353.5</v>
      </c>
      <c r="I40" s="49" t="n">
        <v>0.95</v>
      </c>
      <c r="J40" s="49" t="n">
        <v>0.9</v>
      </c>
      <c r="K40" s="49" t="n">
        <v>0.96</v>
      </c>
      <c r="L40" s="49" t="n">
        <v>0.92</v>
      </c>
      <c r="M40" s="48" t="n">
        <v>2</v>
      </c>
      <c r="N40" s="50" t="s">
        <v>125</v>
      </c>
      <c r="O40" s="51" t="s">
        <v>126</v>
      </c>
      <c r="P40" s="44"/>
      <c r="Q40" s="44"/>
    </row>
    <row r="41" customFormat="false" ht="24" hidden="false" customHeight="true" outlineLevel="0" collapsed="false">
      <c r="C41" s="45" t="s">
        <v>127</v>
      </c>
      <c r="D41" s="46" t="n">
        <v>4</v>
      </c>
      <c r="E41" s="47" t="n">
        <v>4.426</v>
      </c>
      <c r="F41" s="48" t="n">
        <v>5</v>
      </c>
      <c r="G41" s="48" t="n">
        <v>177040</v>
      </c>
      <c r="H41" s="48" t="n">
        <v>141260.8</v>
      </c>
      <c r="I41" s="49" t="n">
        <v>0.77</v>
      </c>
      <c r="J41" s="49" t="n">
        <v>0.77</v>
      </c>
      <c r="K41" s="49" t="n">
        <v>0.8</v>
      </c>
      <c r="L41" s="49" t="n">
        <v>0.8</v>
      </c>
      <c r="M41" s="48" t="n">
        <v>2</v>
      </c>
      <c r="N41" s="50" t="s">
        <v>128</v>
      </c>
      <c r="O41" s="51" t="s">
        <v>129</v>
      </c>
      <c r="P41" s="44"/>
      <c r="Q41" s="44"/>
    </row>
    <row r="42" customFormat="false" ht="24" hidden="false" customHeight="true" outlineLevel="0" collapsed="false">
      <c r="C42" s="45" t="s">
        <v>130</v>
      </c>
      <c r="D42" s="46" t="n">
        <v>1</v>
      </c>
      <c r="E42" s="47" t="n">
        <v>0.091</v>
      </c>
      <c r="F42" s="48" t="n">
        <v>2</v>
      </c>
      <c r="G42" s="48" t="n">
        <v>1250</v>
      </c>
      <c r="H42" s="48" t="n">
        <v>612.5</v>
      </c>
      <c r="I42" s="49" t="n">
        <v>0.49</v>
      </c>
      <c r="J42" s="49" t="n">
        <v>0.49</v>
      </c>
      <c r="K42" s="49" t="n">
        <v>0.49</v>
      </c>
      <c r="L42" s="49" t="n">
        <v>0.48</v>
      </c>
      <c r="M42" s="48" t="n">
        <v>2</v>
      </c>
      <c r="N42" s="50" t="s">
        <v>131</v>
      </c>
      <c r="O42" s="51" t="s">
        <v>132</v>
      </c>
      <c r="P42" s="44"/>
      <c r="Q42" s="44"/>
    </row>
    <row r="43" customFormat="false" ht="24" hidden="false" customHeight="true" outlineLevel="0" collapsed="false">
      <c r="C43" s="45" t="s">
        <v>133</v>
      </c>
      <c r="D43" s="46" t="n">
        <v>18</v>
      </c>
      <c r="E43" s="47" t="n">
        <v>0.647</v>
      </c>
      <c r="F43" s="48" t="n">
        <v>228</v>
      </c>
      <c r="G43" s="48" t="n">
        <v>265467</v>
      </c>
      <c r="H43" s="48" t="n">
        <v>140166.03</v>
      </c>
      <c r="I43" s="49" t="n">
        <v>0.53</v>
      </c>
      <c r="J43" s="49" t="n">
        <v>0.5</v>
      </c>
      <c r="K43" s="49" t="n">
        <v>0.57</v>
      </c>
      <c r="L43" s="49" t="n">
        <v>0.5</v>
      </c>
      <c r="M43" s="48" t="n">
        <v>2</v>
      </c>
      <c r="N43" s="50" t="s">
        <v>134</v>
      </c>
      <c r="O43" s="51" t="s">
        <v>135</v>
      </c>
      <c r="Q43" s="44"/>
    </row>
    <row r="44" customFormat="false" ht="24" hidden="false" customHeight="true" outlineLevel="0" collapsed="false">
      <c r="C44" s="59" t="s">
        <v>136</v>
      </c>
      <c r="D44" s="60" t="s">
        <v>137</v>
      </c>
      <c r="E44" s="61" t="n">
        <v>0.990786956</v>
      </c>
      <c r="F44" s="62" t="n">
        <f aca="false">SUM(F13:F43)</f>
        <v>6190</v>
      </c>
      <c r="G44" s="62" t="n">
        <f aca="false">SUM(G13:G43)</f>
        <v>4753672</v>
      </c>
      <c r="H44" s="62" t="n">
        <f aca="false">SUM(H13:H43)</f>
        <v>7192086.3</v>
      </c>
      <c r="I44" s="63" t="s">
        <v>137</v>
      </c>
      <c r="J44" s="63" t="s">
        <v>137</v>
      </c>
      <c r="K44" s="62" t="s">
        <v>137</v>
      </c>
      <c r="L44" s="62" t="s">
        <v>137</v>
      </c>
      <c r="M44" s="62" t="s">
        <v>137</v>
      </c>
      <c r="N44" s="63" t="s">
        <v>137</v>
      </c>
      <c r="O44" s="64" t="s">
        <v>138</v>
      </c>
      <c r="P44" s="44"/>
      <c r="Q44" s="44"/>
    </row>
    <row r="45" customFormat="false" ht="30" hidden="false" customHeight="true" outlineLevel="0" collapsed="false">
      <c r="C45" s="65" t="s">
        <v>139</v>
      </c>
      <c r="D45" s="66" t="s">
        <v>140</v>
      </c>
      <c r="E45" s="67" t="s">
        <v>141</v>
      </c>
      <c r="F45" s="68" t="n">
        <f aca="false">+K45</f>
        <v>5.2</v>
      </c>
      <c r="G45" s="69" t="s">
        <v>142</v>
      </c>
      <c r="H45" s="70" t="n">
        <f aca="false">+I45</f>
        <v>0.0485</v>
      </c>
      <c r="I45" s="71" t="n">
        <v>0.0485</v>
      </c>
      <c r="J45" s="72" t="s">
        <v>143</v>
      </c>
      <c r="K45" s="73" t="n">
        <v>5.2</v>
      </c>
      <c r="L45" s="72" t="s">
        <v>144</v>
      </c>
      <c r="M45" s="74" t="s">
        <v>145</v>
      </c>
      <c r="N45" s="75" t="n">
        <v>112.32</v>
      </c>
      <c r="O45" s="76" t="s">
        <v>146</v>
      </c>
      <c r="P45" s="44"/>
      <c r="Q45" s="44"/>
    </row>
    <row r="46" customFormat="false" ht="24.6" hidden="false" customHeight="true" outlineLevel="0" collapsed="false"/>
    <row r="47" customFormat="false" ht="18" hidden="false" customHeight="true" outlineLevel="0" collapsed="false">
      <c r="C47" s="77" t="s">
        <v>147</v>
      </c>
      <c r="D47" s="77"/>
      <c r="E47" s="77"/>
      <c r="F47" s="77"/>
      <c r="G47" s="77"/>
      <c r="H47" s="77"/>
      <c r="I47" s="78" t="s">
        <v>148</v>
      </c>
      <c r="J47" s="78"/>
      <c r="K47" s="78"/>
      <c r="L47" s="78"/>
      <c r="M47" s="78"/>
      <c r="N47" s="78"/>
      <c r="O47" s="78"/>
    </row>
    <row r="48" customFormat="false" ht="15.7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5.75" hidden="false" customHeight="false" outlineLevel="0" collapsed="false">
      <c r="C49" s="79"/>
      <c r="D49" s="80"/>
      <c r="E49" s="80"/>
      <c r="F49" s="81"/>
      <c r="G49" s="80"/>
      <c r="H49" s="80"/>
      <c r="I49" s="80"/>
      <c r="J49" s="80"/>
      <c r="K49" s="82"/>
      <c r="L49" s="82"/>
      <c r="M49" s="82"/>
      <c r="N49" s="83"/>
      <c r="O49" s="84"/>
    </row>
    <row r="50" s="1" customFormat="true" ht="15.75" hidden="false" customHeight="false" outlineLevel="0" collapsed="false">
      <c r="C50" s="79"/>
      <c r="D50" s="80"/>
      <c r="E50" s="80"/>
      <c r="F50" s="81"/>
      <c r="G50" s="80"/>
      <c r="H50" s="80"/>
      <c r="I50" s="80"/>
      <c r="J50" s="80"/>
      <c r="K50" s="82"/>
      <c r="L50" s="82"/>
      <c r="M50" s="82"/>
      <c r="N50" s="83"/>
      <c r="O50" s="85"/>
    </row>
    <row r="51" customFormat="false" ht="15.75" hidden="false" customHeight="false" outlineLevel="0" collapsed="false">
      <c r="C51" s="79"/>
      <c r="D51" s="80"/>
      <c r="E51" s="80"/>
      <c r="F51" s="81"/>
      <c r="G51" s="80"/>
      <c r="H51" s="80"/>
      <c r="I51" s="80"/>
      <c r="J51" s="80"/>
      <c r="K51" s="82"/>
      <c r="L51" s="82"/>
      <c r="M51" s="82"/>
      <c r="N51" s="83"/>
      <c r="O51" s="85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7:H47"/>
    <mergeCell ref="I47:O47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</cp:lastModifiedBy>
  <cp:lastPrinted>2001-10-11T10:47:43Z</cp:lastPrinted>
  <dcterms:modified xsi:type="dcterms:W3CDTF">2002-06-02T10:08:38Z</dcterms:modified>
  <cp:revision>0</cp:revision>
  <dc:subject/>
  <dc:title/>
</cp:coreProperties>
</file>