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CONT - TABLE ( 3 )  تابع - جدول رقم</t>
  </si>
  <si>
    <t xml:space="preserve">النشرة الشهرية لنشاط البورصة</t>
  </si>
  <si>
    <t xml:space="preserve">لشهرأيار 2002</t>
  </si>
  <si>
    <t xml:space="preserve">TRADING ACTIVITY FOR THE ASE </t>
  </si>
  <si>
    <t xml:space="preserve">MA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02.3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3.78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:O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أيار 2002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MAY 2002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C12" s="38" t="s">
        <v>43</v>
      </c>
      <c r="D12" s="39" t="n">
        <v>7</v>
      </c>
      <c r="E12" s="40" t="n">
        <v>0.767</v>
      </c>
      <c r="F12" s="41" t="n">
        <v>22</v>
      </c>
      <c r="G12" s="41" t="n">
        <v>14375</v>
      </c>
      <c r="H12" s="41" t="n">
        <v>15978</v>
      </c>
      <c r="I12" s="42" t="n">
        <v>1.2</v>
      </c>
      <c r="J12" s="43" t="n">
        <v>1.08</v>
      </c>
      <c r="K12" s="42" t="n">
        <v>1.2</v>
      </c>
      <c r="L12" s="43" t="n">
        <v>1.12</v>
      </c>
      <c r="M12" s="41" t="n">
        <v>2</v>
      </c>
      <c r="N12" s="44" t="s">
        <v>44</v>
      </c>
      <c r="O12" s="45" t="s">
        <v>45</v>
      </c>
    </row>
    <row r="13" s="46" customFormat="true" ht="18.95" hidden="false" customHeight="true" outlineLevel="0" collapsed="false">
      <c r="C13" s="47" t="s">
        <v>46</v>
      </c>
      <c r="D13" s="48" t="n">
        <v>21</v>
      </c>
      <c r="E13" s="49" t="n">
        <v>20.581</v>
      </c>
      <c r="F13" s="50" t="n">
        <v>1353</v>
      </c>
      <c r="G13" s="50" t="n">
        <v>1543570</v>
      </c>
      <c r="H13" s="50" t="n">
        <v>979265.5</v>
      </c>
      <c r="I13" s="51" t="n">
        <v>0.68</v>
      </c>
      <c r="J13" s="52" t="n">
        <v>0.49</v>
      </c>
      <c r="K13" s="51" t="n">
        <v>0.7</v>
      </c>
      <c r="L13" s="52" t="n">
        <v>0.5</v>
      </c>
      <c r="M13" s="50" t="n">
        <v>2</v>
      </c>
      <c r="N13" s="53" t="s">
        <v>47</v>
      </c>
      <c r="O13" s="54" t="s">
        <v>48</v>
      </c>
    </row>
    <row r="14" customFormat="false" ht="18.95" hidden="false" customHeight="true" outlineLevel="0" collapsed="false">
      <c r="C14" s="47" t="s">
        <v>49</v>
      </c>
      <c r="D14" s="48" t="n">
        <v>19</v>
      </c>
      <c r="E14" s="49" t="n">
        <v>11.886</v>
      </c>
      <c r="F14" s="50" t="n">
        <v>295</v>
      </c>
      <c r="G14" s="50" t="n">
        <v>535167</v>
      </c>
      <c r="H14" s="50" t="n">
        <v>83345.05</v>
      </c>
      <c r="I14" s="51" t="n">
        <v>0.16</v>
      </c>
      <c r="J14" s="52" t="n">
        <v>0.14</v>
      </c>
      <c r="K14" s="51" t="n">
        <v>0.17</v>
      </c>
      <c r="L14" s="52" t="n">
        <v>0.15</v>
      </c>
      <c r="M14" s="50" t="n">
        <v>2</v>
      </c>
      <c r="N14" s="53" t="s">
        <v>50</v>
      </c>
      <c r="O14" s="54" t="s">
        <v>51</v>
      </c>
    </row>
    <row r="15" s="46" customFormat="true" ht="18.95" hidden="false" customHeight="true" outlineLevel="0" collapsed="false">
      <c r="C15" s="47" t="s">
        <v>52</v>
      </c>
      <c r="D15" s="48" t="n">
        <v>21</v>
      </c>
      <c r="E15" s="49" t="n">
        <v>3.428</v>
      </c>
      <c r="F15" s="50" t="n">
        <v>158</v>
      </c>
      <c r="G15" s="50" t="n">
        <v>169682</v>
      </c>
      <c r="H15" s="50" t="n">
        <v>63467.35</v>
      </c>
      <c r="I15" s="51" t="n">
        <v>0.37</v>
      </c>
      <c r="J15" s="52" t="n">
        <v>0.36</v>
      </c>
      <c r="K15" s="51" t="n">
        <v>0.39</v>
      </c>
      <c r="L15" s="52" t="n">
        <v>0.38</v>
      </c>
      <c r="M15" s="50" t="n">
        <v>2</v>
      </c>
      <c r="N15" s="53" t="s">
        <v>53</v>
      </c>
      <c r="O15" s="54" t="s">
        <v>54</v>
      </c>
    </row>
    <row r="16" customFormat="false" ht="18.95" hidden="false" customHeight="true" outlineLevel="0" collapsed="false">
      <c r="C16" s="47" t="s">
        <v>55</v>
      </c>
      <c r="D16" s="48" t="n">
        <v>20</v>
      </c>
      <c r="E16" s="49" t="n">
        <v>16.721</v>
      </c>
      <c r="F16" s="50" t="n">
        <v>353</v>
      </c>
      <c r="G16" s="50" t="n">
        <v>501621</v>
      </c>
      <c r="H16" s="50" t="n">
        <v>156429.91</v>
      </c>
      <c r="I16" s="51" t="n">
        <v>0.35</v>
      </c>
      <c r="J16" s="52" t="n">
        <v>0.27</v>
      </c>
      <c r="K16" s="51" t="n">
        <v>0.35</v>
      </c>
      <c r="L16" s="52" t="n">
        <v>0.28</v>
      </c>
      <c r="M16" s="50" t="n">
        <v>2</v>
      </c>
      <c r="N16" s="53" t="s">
        <v>56</v>
      </c>
      <c r="O16" s="54" t="s">
        <v>57</v>
      </c>
    </row>
    <row r="17" customFormat="false" ht="18.95" hidden="false" customHeight="true" outlineLevel="0" collapsed="false">
      <c r="B17" s="46"/>
      <c r="C17" s="47" t="s">
        <v>58</v>
      </c>
      <c r="D17" s="48" t="n">
        <v>20</v>
      </c>
      <c r="E17" s="49" t="n">
        <v>7.887</v>
      </c>
      <c r="F17" s="50" t="n">
        <v>539</v>
      </c>
      <c r="G17" s="50" t="n">
        <v>630925</v>
      </c>
      <c r="H17" s="50" t="n">
        <v>217858.84</v>
      </c>
      <c r="I17" s="51" t="n">
        <v>0.34</v>
      </c>
      <c r="J17" s="52" t="n">
        <v>0.31</v>
      </c>
      <c r="K17" s="51" t="n">
        <v>0.36</v>
      </c>
      <c r="L17" s="52" t="n">
        <v>0.34</v>
      </c>
      <c r="M17" s="50" t="n">
        <v>2</v>
      </c>
      <c r="N17" s="53" t="s">
        <v>59</v>
      </c>
      <c r="O17" s="54" t="s">
        <v>60</v>
      </c>
      <c r="P17" s="46"/>
      <c r="Q17" s="46"/>
    </row>
    <row r="18" customFormat="false" ht="18.95" hidden="false" customHeight="true" outlineLevel="0" collapsed="false">
      <c r="C18" s="47" t="s">
        <v>61</v>
      </c>
      <c r="D18" s="48" t="n">
        <v>7</v>
      </c>
      <c r="E18" s="49" t="n">
        <v>0.507</v>
      </c>
      <c r="F18" s="50" t="n">
        <v>7</v>
      </c>
      <c r="G18" s="50" t="n">
        <v>25370</v>
      </c>
      <c r="H18" s="50" t="n">
        <v>2811.9</v>
      </c>
      <c r="I18" s="51" t="n">
        <v>0.11</v>
      </c>
      <c r="J18" s="52" t="n">
        <v>0.11</v>
      </c>
      <c r="K18" s="51" t="n">
        <v>0.12</v>
      </c>
      <c r="L18" s="52" t="n">
        <v>0.12</v>
      </c>
      <c r="M18" s="50" t="n">
        <v>2</v>
      </c>
      <c r="N18" s="53" t="s">
        <v>62</v>
      </c>
      <c r="O18" s="54" t="s">
        <v>63</v>
      </c>
    </row>
    <row r="19" customFormat="false" ht="18.95" hidden="false" customHeight="true" outlineLevel="0" collapsed="false">
      <c r="B19" s="46"/>
      <c r="C19" s="47" t="s">
        <v>64</v>
      </c>
      <c r="D19" s="48" t="n">
        <v>4</v>
      </c>
      <c r="E19" s="49" t="n">
        <v>0.116</v>
      </c>
      <c r="F19" s="50" t="n">
        <v>7</v>
      </c>
      <c r="G19" s="50" t="n">
        <v>2900</v>
      </c>
      <c r="H19" s="50" t="n">
        <v>609</v>
      </c>
      <c r="I19" s="51" t="n">
        <v>0.21</v>
      </c>
      <c r="J19" s="52" t="n">
        <v>0.21</v>
      </c>
      <c r="K19" s="51" t="n">
        <v>0.21</v>
      </c>
      <c r="L19" s="52" t="n">
        <v>0.21</v>
      </c>
      <c r="M19" s="50" t="n">
        <v>2</v>
      </c>
      <c r="N19" s="53" t="s">
        <v>65</v>
      </c>
      <c r="O19" s="54" t="s">
        <v>66</v>
      </c>
      <c r="P19" s="46"/>
      <c r="Q19" s="46"/>
    </row>
    <row r="20" customFormat="false" ht="18.95" hidden="false" customHeight="true" outlineLevel="0" collapsed="false">
      <c r="C20" s="47" t="s">
        <v>67</v>
      </c>
      <c r="D20" s="48" t="n">
        <v>2</v>
      </c>
      <c r="E20" s="49" t="n">
        <v>0.205</v>
      </c>
      <c r="F20" s="50" t="n">
        <v>4</v>
      </c>
      <c r="G20" s="50" t="n">
        <v>6159</v>
      </c>
      <c r="H20" s="50" t="n">
        <v>5558.1</v>
      </c>
      <c r="I20" s="51" t="n">
        <v>0.9</v>
      </c>
      <c r="J20" s="52" t="n">
        <v>0.9</v>
      </c>
      <c r="K20" s="51" t="n">
        <v>0.91</v>
      </c>
      <c r="L20" s="52" t="n">
        <v>0.95</v>
      </c>
      <c r="M20" s="50" t="n">
        <v>2</v>
      </c>
      <c r="N20" s="53" t="s">
        <v>68</v>
      </c>
      <c r="O20" s="54" t="s">
        <v>69</v>
      </c>
    </row>
    <row r="21" customFormat="false" ht="18.95" hidden="false" customHeight="true" outlineLevel="0" collapsed="false">
      <c r="B21" s="46"/>
      <c r="C21" s="47" t="s">
        <v>70</v>
      </c>
      <c r="D21" s="48" t="n">
        <v>19</v>
      </c>
      <c r="E21" s="49" t="n">
        <v>3.799</v>
      </c>
      <c r="F21" s="50" t="n">
        <v>308</v>
      </c>
      <c r="G21" s="50" t="n">
        <v>227914</v>
      </c>
      <c r="H21" s="50" t="n">
        <v>138337.04</v>
      </c>
      <c r="I21" s="51" t="n">
        <v>0.65</v>
      </c>
      <c r="J21" s="52" t="n">
        <v>0.5</v>
      </c>
      <c r="K21" s="51" t="n">
        <v>0.65</v>
      </c>
      <c r="L21" s="52" t="n">
        <v>0.52</v>
      </c>
      <c r="M21" s="50" t="n">
        <v>2</v>
      </c>
      <c r="N21" s="53" t="s">
        <v>71</v>
      </c>
      <c r="O21" s="54" t="s">
        <v>72</v>
      </c>
      <c r="P21" s="46"/>
      <c r="Q21" s="46"/>
    </row>
    <row r="22" customFormat="false" ht="18.95" hidden="false" customHeight="true" outlineLevel="0" collapsed="false">
      <c r="C22" s="47" t="s">
        <v>73</v>
      </c>
      <c r="D22" s="48" t="n">
        <v>21</v>
      </c>
      <c r="E22" s="49" t="n">
        <v>11.849</v>
      </c>
      <c r="F22" s="50" t="n">
        <v>742</v>
      </c>
      <c r="G22" s="50" t="n">
        <v>1125608</v>
      </c>
      <c r="H22" s="50" t="n">
        <v>586329.73</v>
      </c>
      <c r="I22" s="51" t="n">
        <v>0.53</v>
      </c>
      <c r="J22" s="52" t="n">
        <v>0.48</v>
      </c>
      <c r="K22" s="51" t="n">
        <v>0.55</v>
      </c>
      <c r="L22" s="52" t="n">
        <v>0.47</v>
      </c>
      <c r="M22" s="50" t="n">
        <v>2</v>
      </c>
      <c r="N22" s="53" t="s">
        <v>74</v>
      </c>
      <c r="O22" s="54" t="s">
        <v>75</v>
      </c>
    </row>
    <row r="23" customFormat="false" ht="18.95" hidden="false" customHeight="true" outlineLevel="0" collapsed="false">
      <c r="B23" s="46"/>
      <c r="C23" s="47" t="s">
        <v>76</v>
      </c>
      <c r="D23" s="48" t="n">
        <v>21</v>
      </c>
      <c r="E23" s="49" t="n">
        <v>19.295</v>
      </c>
      <c r="F23" s="50" t="n">
        <v>944</v>
      </c>
      <c r="G23" s="50" t="n">
        <v>2508396</v>
      </c>
      <c r="H23" s="50" t="n">
        <v>650626.66</v>
      </c>
      <c r="I23" s="51" t="n">
        <v>0.27</v>
      </c>
      <c r="J23" s="52" t="n">
        <v>0.21</v>
      </c>
      <c r="K23" s="51" t="n">
        <v>0.29</v>
      </c>
      <c r="L23" s="52" t="n">
        <v>0.21</v>
      </c>
      <c r="M23" s="50" t="n">
        <v>2</v>
      </c>
      <c r="N23" s="53" t="s">
        <v>77</v>
      </c>
      <c r="O23" s="54" t="s">
        <v>78</v>
      </c>
      <c r="P23" s="46"/>
      <c r="Q23" s="46"/>
    </row>
    <row r="24" customFormat="false" ht="18.95" hidden="false" customHeight="true" outlineLevel="0" collapsed="false">
      <c r="C24" s="47" t="s">
        <v>79</v>
      </c>
      <c r="D24" s="48" t="n">
        <v>1</v>
      </c>
      <c r="E24" s="49" t="n">
        <v>0.126</v>
      </c>
      <c r="F24" s="50" t="n">
        <v>4</v>
      </c>
      <c r="G24" s="50" t="n">
        <v>6319</v>
      </c>
      <c r="H24" s="50" t="n">
        <v>5323.5</v>
      </c>
      <c r="I24" s="51" t="n">
        <v>0.87</v>
      </c>
      <c r="J24" s="52" t="n">
        <v>0.84</v>
      </c>
      <c r="K24" s="51" t="n">
        <v>0.87</v>
      </c>
      <c r="L24" s="52" t="n">
        <v>0.47</v>
      </c>
      <c r="M24" s="50" t="n">
        <v>2</v>
      </c>
      <c r="N24" s="53" t="s">
        <v>80</v>
      </c>
      <c r="O24" s="54" t="s">
        <v>81</v>
      </c>
    </row>
    <row r="25" customFormat="false" ht="18.95" hidden="false" customHeight="true" outlineLevel="0" collapsed="false">
      <c r="B25" s="46"/>
      <c r="C25" s="47" t="s">
        <v>82</v>
      </c>
      <c r="D25" s="48" t="n">
        <v>21</v>
      </c>
      <c r="E25" s="49" t="n">
        <v>19.88</v>
      </c>
      <c r="F25" s="50" t="n">
        <v>842</v>
      </c>
      <c r="G25" s="50" t="n">
        <v>795199</v>
      </c>
      <c r="H25" s="50" t="n">
        <v>681382.38</v>
      </c>
      <c r="I25" s="51" t="n">
        <v>0.87</v>
      </c>
      <c r="J25" s="52" t="n">
        <v>0.77</v>
      </c>
      <c r="K25" s="51" t="n">
        <v>0.9</v>
      </c>
      <c r="L25" s="52" t="n">
        <v>0.77</v>
      </c>
      <c r="M25" s="50" t="n">
        <v>2</v>
      </c>
      <c r="N25" s="53" t="s">
        <v>83</v>
      </c>
      <c r="O25" s="54" t="s">
        <v>84</v>
      </c>
      <c r="P25" s="46"/>
      <c r="Q25" s="46"/>
    </row>
    <row r="26" customFormat="false" ht="18.95" hidden="false" customHeight="true" outlineLevel="0" collapsed="false">
      <c r="C26" s="47" t="s">
        <v>85</v>
      </c>
      <c r="D26" s="48" t="n">
        <v>21</v>
      </c>
      <c r="E26" s="49" t="n">
        <v>34.158</v>
      </c>
      <c r="F26" s="50" t="n">
        <v>2649</v>
      </c>
      <c r="G26" s="50" t="n">
        <v>2734675</v>
      </c>
      <c r="H26" s="50" t="n">
        <v>2519355.28</v>
      </c>
      <c r="I26" s="51" t="n">
        <v>1.02</v>
      </c>
      <c r="J26" s="52" t="n">
        <v>0.74</v>
      </c>
      <c r="K26" s="51" t="n">
        <v>1.03</v>
      </c>
      <c r="L26" s="52" t="n">
        <v>0.73</v>
      </c>
      <c r="M26" s="50" t="n">
        <v>2</v>
      </c>
      <c r="N26" s="53" t="s">
        <v>86</v>
      </c>
      <c r="O26" s="54" t="s">
        <v>87</v>
      </c>
    </row>
    <row r="27" customFormat="false" ht="18.95" hidden="false" customHeight="true" outlineLevel="0" collapsed="false">
      <c r="B27" s="46"/>
      <c r="C27" s="47" t="s">
        <v>88</v>
      </c>
      <c r="D27" s="48" t="n">
        <v>9</v>
      </c>
      <c r="E27" s="49" t="n">
        <v>0.535</v>
      </c>
      <c r="F27" s="50" t="n">
        <v>23</v>
      </c>
      <c r="G27" s="50" t="n">
        <v>26730</v>
      </c>
      <c r="H27" s="50" t="n">
        <v>41569.6</v>
      </c>
      <c r="I27" s="51" t="n">
        <v>1.62</v>
      </c>
      <c r="J27" s="52" t="n">
        <v>1.48</v>
      </c>
      <c r="K27" s="51" t="n">
        <v>1.7</v>
      </c>
      <c r="L27" s="52" t="n">
        <v>1.5</v>
      </c>
      <c r="M27" s="50" t="n">
        <v>2</v>
      </c>
      <c r="N27" s="53" t="s">
        <v>89</v>
      </c>
      <c r="O27" s="54" t="s">
        <v>90</v>
      </c>
      <c r="P27" s="46"/>
      <c r="Q27" s="46"/>
    </row>
    <row r="28" customFormat="false" ht="18.95" hidden="false" customHeight="true" outlineLevel="0" collapsed="false">
      <c r="B28" s="46"/>
      <c r="C28" s="47" t="s">
        <v>91</v>
      </c>
      <c r="D28" s="48" t="n">
        <v>11</v>
      </c>
      <c r="E28" s="49" t="n">
        <v>0.365</v>
      </c>
      <c r="F28" s="50" t="n">
        <v>52</v>
      </c>
      <c r="G28" s="50" t="n">
        <v>155191</v>
      </c>
      <c r="H28" s="50" t="n">
        <v>124152.8</v>
      </c>
      <c r="I28" s="51" t="n">
        <v>0.8</v>
      </c>
      <c r="J28" s="52" t="n">
        <v>0.8</v>
      </c>
      <c r="K28" s="51" t="n">
        <v>0.8</v>
      </c>
      <c r="L28" s="52" t="n">
        <v>0.8</v>
      </c>
      <c r="M28" s="50" t="n">
        <v>2</v>
      </c>
      <c r="N28" s="53" t="s">
        <v>92</v>
      </c>
      <c r="O28" s="54" t="s">
        <v>93</v>
      </c>
      <c r="Q28" s="46"/>
    </row>
    <row r="29" customFormat="false" ht="18.95" hidden="false" customHeight="true" outlineLevel="0" collapsed="false">
      <c r="C29" s="47" t="s">
        <v>94</v>
      </c>
      <c r="D29" s="48" t="n">
        <v>14</v>
      </c>
      <c r="E29" s="49" t="n">
        <v>3.709</v>
      </c>
      <c r="F29" s="50" t="n">
        <v>69</v>
      </c>
      <c r="G29" s="50" t="n">
        <v>85298</v>
      </c>
      <c r="H29" s="50" t="n">
        <v>17053.12</v>
      </c>
      <c r="I29" s="51" t="n">
        <v>0.21</v>
      </c>
      <c r="J29" s="52" t="n">
        <v>0.18</v>
      </c>
      <c r="K29" s="51" t="n">
        <v>0.21</v>
      </c>
      <c r="L29" s="52" t="n">
        <v>0.19</v>
      </c>
      <c r="M29" s="50" t="n">
        <v>2</v>
      </c>
      <c r="N29" s="53" t="s">
        <v>95</v>
      </c>
      <c r="O29" s="54" t="s">
        <v>96</v>
      </c>
      <c r="P29" s="46"/>
    </row>
    <row r="30" customFormat="false" ht="18.95" hidden="false" customHeight="true" outlineLevel="0" collapsed="false">
      <c r="C30" s="47" t="s">
        <v>97</v>
      </c>
      <c r="D30" s="48" t="n">
        <v>20</v>
      </c>
      <c r="E30" s="49" t="n">
        <v>8.766</v>
      </c>
      <c r="F30" s="50" t="n">
        <v>414</v>
      </c>
      <c r="G30" s="50" t="n">
        <v>350634</v>
      </c>
      <c r="H30" s="50" t="n">
        <v>413578.27</v>
      </c>
      <c r="I30" s="51" t="n">
        <v>1.32</v>
      </c>
      <c r="J30" s="52" t="n">
        <v>0.77</v>
      </c>
      <c r="K30" s="51" t="n">
        <v>1.32</v>
      </c>
      <c r="L30" s="52" t="n">
        <v>0.78</v>
      </c>
      <c r="M30" s="50" t="n">
        <v>2</v>
      </c>
      <c r="N30" s="53" t="s">
        <v>98</v>
      </c>
      <c r="O30" s="54" t="s">
        <v>99</v>
      </c>
    </row>
    <row r="31" customFormat="false" ht="18.95" hidden="false" customHeight="true" outlineLevel="0" collapsed="false">
      <c r="C31" s="47" t="s">
        <v>100</v>
      </c>
      <c r="D31" s="48" t="n">
        <v>6</v>
      </c>
      <c r="E31" s="49" t="n">
        <v>1.189</v>
      </c>
      <c r="F31" s="50" t="n">
        <v>79</v>
      </c>
      <c r="G31" s="50" t="n">
        <v>28975</v>
      </c>
      <c r="H31" s="50" t="n">
        <v>42720.51</v>
      </c>
      <c r="I31" s="51" t="n">
        <v>1.63</v>
      </c>
      <c r="J31" s="52" t="n">
        <v>1.4</v>
      </c>
      <c r="K31" s="51" t="n">
        <v>1.63</v>
      </c>
      <c r="L31" s="52" t="n">
        <v>1.4</v>
      </c>
      <c r="M31" s="50" t="n">
        <v>2</v>
      </c>
      <c r="N31" s="53" t="s">
        <v>101</v>
      </c>
      <c r="O31" s="54" t="s">
        <v>102</v>
      </c>
      <c r="P31" s="46"/>
    </row>
    <row r="32" customFormat="false" ht="18.95" hidden="false" customHeight="true" outlineLevel="0" collapsed="false">
      <c r="C32" s="47" t="s">
        <v>103</v>
      </c>
      <c r="D32" s="48" t="n">
        <v>3</v>
      </c>
      <c r="E32" s="49" t="n">
        <v>0.109</v>
      </c>
      <c r="F32" s="50" t="n">
        <v>4</v>
      </c>
      <c r="G32" s="50" t="n">
        <v>3283</v>
      </c>
      <c r="H32" s="50" t="n">
        <v>4003.66</v>
      </c>
      <c r="I32" s="51" t="n">
        <v>1.22</v>
      </c>
      <c r="J32" s="52" t="n">
        <v>1.2</v>
      </c>
      <c r="K32" s="51" t="n">
        <v>1.24</v>
      </c>
      <c r="L32" s="52" t="n">
        <v>1.3</v>
      </c>
      <c r="M32" s="50" t="n">
        <v>2</v>
      </c>
      <c r="N32" s="53" t="s">
        <v>104</v>
      </c>
      <c r="O32" s="54" t="s">
        <v>105</v>
      </c>
    </row>
    <row r="33" customFormat="false" ht="22.9" hidden="false" customHeight="true" outlineLevel="0" collapsed="false">
      <c r="C33" s="55" t="s">
        <v>106</v>
      </c>
      <c r="D33" s="56" t="s">
        <v>107</v>
      </c>
      <c r="E33" s="57" t="n">
        <v>3.785107104</v>
      </c>
      <c r="F33" s="58" t="n">
        <v>27099</v>
      </c>
      <c r="G33" s="58" t="n">
        <v>24689926</v>
      </c>
      <c r="H33" s="58" t="n">
        <v>36693223</v>
      </c>
      <c r="I33" s="59" t="s">
        <v>107</v>
      </c>
      <c r="J33" s="59" t="s">
        <v>107</v>
      </c>
      <c r="K33" s="58" t="s">
        <v>107</v>
      </c>
      <c r="L33" s="58" t="s">
        <v>107</v>
      </c>
      <c r="M33" s="58" t="s">
        <v>107</v>
      </c>
      <c r="N33" s="59" t="s">
        <v>107</v>
      </c>
      <c r="O33" s="60" t="s">
        <v>108</v>
      </c>
    </row>
    <row r="34" customFormat="false" ht="15.75" hidden="false" customHeight="false" outlineLevel="0" collapsed="false">
      <c r="C34" s="61" t="s">
        <v>109</v>
      </c>
      <c r="D34" s="62" t="s">
        <v>110</v>
      </c>
      <c r="E34" s="63" t="s">
        <v>111</v>
      </c>
      <c r="F34" s="64" t="n">
        <f aca="false">+K34</f>
        <v>9.62</v>
      </c>
      <c r="G34" s="63" t="s">
        <v>112</v>
      </c>
      <c r="H34" s="65" t="n">
        <f aca="false">+I34</f>
        <v>0.1039</v>
      </c>
      <c r="I34" s="66" t="n">
        <v>0.1039</v>
      </c>
      <c r="J34" s="67" t="s">
        <v>113</v>
      </c>
      <c r="K34" s="68" t="n">
        <v>9.62</v>
      </c>
      <c r="L34" s="67" t="s">
        <v>114</v>
      </c>
      <c r="M34" s="69" t="s">
        <v>115</v>
      </c>
      <c r="N34" s="70" t="n">
        <v>102.3</v>
      </c>
      <c r="O34" s="71" t="s">
        <v>116</v>
      </c>
    </row>
    <row r="35" customFormat="false" ht="12.75" hidden="false" customHeight="false" outlineLevel="0" collapsed="false">
      <c r="C35" s="72"/>
      <c r="D35" s="72"/>
      <c r="E35" s="73"/>
      <c r="F35" s="72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5.75" hidden="false" customHeight="false" outlineLevel="0" collapsed="false">
      <c r="C36" s="55" t="s">
        <v>117</v>
      </c>
      <c r="D36" s="56" t="s">
        <v>107</v>
      </c>
      <c r="E36" s="57" t="n">
        <v>2.011</v>
      </c>
      <c r="F36" s="58" t="n">
        <v>38919</v>
      </c>
      <c r="G36" s="58" t="n">
        <v>33442150</v>
      </c>
      <c r="H36" s="58" t="n">
        <v>55018973</v>
      </c>
      <c r="I36" s="59" t="s">
        <v>107</v>
      </c>
      <c r="J36" s="59" t="s">
        <v>107</v>
      </c>
      <c r="K36" s="58"/>
      <c r="L36" s="58" t="s">
        <v>107</v>
      </c>
      <c r="M36" s="58" t="s">
        <v>107</v>
      </c>
      <c r="N36" s="59" t="s">
        <v>107</v>
      </c>
      <c r="O36" s="74" t="s">
        <v>118</v>
      </c>
    </row>
    <row r="37" customFormat="false" ht="15.75" hidden="false" customHeight="false" outlineLevel="0" collapsed="false">
      <c r="C37" s="61" t="s">
        <v>119</v>
      </c>
      <c r="D37" s="62" t="s">
        <v>120</v>
      </c>
      <c r="E37" s="63" t="s">
        <v>111</v>
      </c>
      <c r="F37" s="64" t="n">
        <f aca="false">+K37</f>
        <v>8.76</v>
      </c>
      <c r="G37" s="63" t="s">
        <v>112</v>
      </c>
      <c r="H37" s="65" t="n">
        <f aca="false">+I37</f>
        <v>0.0531</v>
      </c>
      <c r="I37" s="75" t="n">
        <v>0.0531</v>
      </c>
      <c r="J37" s="67" t="s">
        <v>113</v>
      </c>
      <c r="K37" s="68" t="n">
        <v>8.76</v>
      </c>
      <c r="L37" s="67" t="s">
        <v>114</v>
      </c>
      <c r="M37" s="69" t="s">
        <v>115</v>
      </c>
      <c r="N37" s="70" t="n">
        <v>173.78</v>
      </c>
      <c r="O37" s="71" t="s">
        <v>121</v>
      </c>
    </row>
    <row r="39" customFormat="false" ht="16.5" hidden="false" customHeight="false" outlineLevel="0" collapsed="false">
      <c r="C39" s="76" t="s">
        <v>122</v>
      </c>
      <c r="D39" s="76"/>
      <c r="E39" s="76"/>
      <c r="F39" s="76"/>
      <c r="G39" s="76"/>
      <c r="H39" s="76"/>
      <c r="I39" s="76" t="s">
        <v>123</v>
      </c>
      <c r="J39" s="76"/>
      <c r="K39" s="76"/>
      <c r="L39" s="76"/>
      <c r="M39" s="76"/>
      <c r="N39" s="76"/>
      <c r="O39" s="76"/>
    </row>
    <row r="40" customFormat="false" ht="12.75" hidden="false" customHeight="false" outlineLevel="0" collapsed="false">
      <c r="F40" s="77"/>
      <c r="G40" s="77"/>
      <c r="H40" s="77"/>
    </row>
    <row r="41" customFormat="false" ht="12.75" hidden="false" customHeight="false" outlineLevel="0" collapsed="false">
      <c r="G41" s="78"/>
    </row>
    <row r="42" customFormat="false" ht="12.75" hidden="false" customHeight="false" outlineLevel="0" collapsed="false">
      <c r="F42" s="77"/>
      <c r="G42" s="77"/>
      <c r="H42" s="77"/>
    </row>
    <row r="43" customFormat="false" ht="12.75" hidden="false" customHeight="false" outlineLevel="0" collapsed="false">
      <c r="F43" s="77"/>
      <c r="G43" s="77"/>
      <c r="H43" s="77"/>
    </row>
    <row r="44" customFormat="false" ht="12.75" hidden="false" customHeight="false" outlineLevel="0" collapsed="false">
      <c r="K44" s="79"/>
      <c r="L44" s="79"/>
      <c r="M44" s="79"/>
    </row>
    <row r="45" customFormat="false" ht="12.75" hidden="false" customHeight="false" outlineLevel="0" collapsed="false">
      <c r="F45" s="77"/>
      <c r="G45" s="77"/>
      <c r="H45" s="77"/>
    </row>
    <row r="47" customFormat="false" ht="12.75" hidden="false" customHeight="false" outlineLevel="0" collapsed="false">
      <c r="F47" s="77"/>
      <c r="G47" s="77"/>
      <c r="H47" s="7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39:H39"/>
    <mergeCell ref="I39:O39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6-02T10:24:03Z</cp:lastPrinted>
  <dcterms:modified xsi:type="dcterms:W3CDTF">2002-06-06T09:51:18Z</dcterms:modified>
  <cp:revision>0</cp:revision>
  <dc:subject/>
  <dc:title/>
</cp:coreProperties>
</file>