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TABLE ( 4 )  جدول رقم</t>
  </si>
  <si>
    <t xml:space="preserve">الشركات العشر الاكثر تداولاً في بورصة عمان لشهر أيار2002</t>
  </si>
  <si>
    <t xml:space="preserve">TOP TEN COMPANIES BY VALUE TRADED AT THE ASE, MAY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DAR AL DAWA DEVELOPMENT &amp; INVESTMENT</t>
  </si>
  <si>
    <t xml:space="preserve">دار الدواء للتنمية والاستثمار</t>
  </si>
  <si>
    <t xml:space="preserve">ARAB PHARMACEUTICAL MANUFACTURING</t>
  </si>
  <si>
    <t xml:space="preserve">العربية لصناعة الادوية</t>
  </si>
  <si>
    <t xml:space="preserve">INTERNATIONAL TOBACCO AND CIGARETTES</t>
  </si>
  <si>
    <t xml:space="preserve">الدخان والسجائر الدولية</t>
  </si>
  <si>
    <t xml:space="preserve">JORDAN STEEL</t>
  </si>
  <si>
    <t xml:space="preserve">حديد الأردن</t>
  </si>
  <si>
    <t xml:space="preserve">ADVANCED PHARMACEUTICAL INDUSTRIES</t>
  </si>
  <si>
    <t xml:space="preserve">الصناعات الدوائية المتطورة </t>
  </si>
  <si>
    <t xml:space="preserve">BANK OF JORDAN</t>
  </si>
  <si>
    <t xml:space="preserve">بنك الاردن</t>
  </si>
  <si>
    <t xml:space="preserve">JORDANIAN ELECTRIC POWER</t>
  </si>
  <si>
    <t xml:space="preserve">الكهرباء الاردنية</t>
  </si>
  <si>
    <t xml:space="preserve">NATIONAL ALUMINIUM INDUSTRIAL</t>
  </si>
  <si>
    <t xml:space="preserve">الوطنية لصناعات الالمنيوم</t>
  </si>
  <si>
    <t xml:space="preserve">JORDAN PETROLEUM REFINARY</t>
  </si>
  <si>
    <t xml:space="preserve">مصفاة الاردن /جوبترول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ار 2002</t>
  </si>
  <si>
    <t xml:space="preserve">TOP TEN COMPANIES BY MARKET CAPITALIZATION </t>
  </si>
  <si>
    <t xml:space="preserve">AT THE ASE, MAY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أردني الكويتي</t>
  </si>
  <si>
    <t xml:space="preserve">مصفاة البترول الاردنية</t>
  </si>
  <si>
    <t xml:space="preserve">الكهرباء الاردنية </t>
  </si>
  <si>
    <t xml:space="preserve">- 21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"/>
    <numFmt numFmtId="169" formatCode="#,##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33" colorId="64" zoomScale="75" zoomScaleNormal="75" zoomScalePageLayoutView="100" workbookViewId="0">
      <selection pane="topLeft" activeCell="N22" activeCellId="0" sqref="N2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88</v>
      </c>
      <c r="P11" s="39" t="n">
        <v>189.25</v>
      </c>
      <c r="Q11" s="40" t="n">
        <v>12.8</v>
      </c>
      <c r="R11" s="41" t="n">
        <v>7443024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38" t="s">
        <v>22</v>
      </c>
      <c r="O12" s="43" t="n">
        <v>3.99</v>
      </c>
      <c r="P12" s="43" t="n">
        <v>4.75</v>
      </c>
      <c r="Q12" s="44" t="n">
        <v>9.7</v>
      </c>
      <c r="R12" s="45" t="n">
        <v>5649454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38" t="s">
        <v>24</v>
      </c>
      <c r="O13" s="43" t="n">
        <v>4.52</v>
      </c>
      <c r="P13" s="43" t="n">
        <v>5.85</v>
      </c>
      <c r="Q13" s="44" t="n">
        <v>8.2</v>
      </c>
      <c r="R13" s="45" t="n">
        <v>4753793</v>
      </c>
      <c r="S13" s="46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7" t="s">
        <v>26</v>
      </c>
      <c r="O14" s="43" t="n">
        <v>2.87</v>
      </c>
      <c r="P14" s="43" t="n">
        <v>3.2</v>
      </c>
      <c r="Q14" s="44" t="n">
        <v>6.9</v>
      </c>
      <c r="R14" s="45" t="n">
        <v>4007971</v>
      </c>
      <c r="S14" s="46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38" t="s">
        <v>28</v>
      </c>
      <c r="O15" s="43" t="n">
        <v>1.68</v>
      </c>
      <c r="P15" s="43" t="n">
        <v>1.98</v>
      </c>
      <c r="Q15" s="44" t="n">
        <v>5.3</v>
      </c>
      <c r="R15" s="45" t="n">
        <v>3049281</v>
      </c>
      <c r="S15" s="46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7" t="s">
        <v>30</v>
      </c>
      <c r="O16" s="43" t="n">
        <v>0.73</v>
      </c>
      <c r="P16" s="43" t="n">
        <v>1.02</v>
      </c>
      <c r="Q16" s="44" t="n">
        <v>4.3</v>
      </c>
      <c r="R16" s="45" t="n">
        <v>2519355</v>
      </c>
      <c r="S16" s="46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7" t="s">
        <v>32</v>
      </c>
      <c r="O17" s="43" t="n">
        <v>2.7</v>
      </c>
      <c r="P17" s="43" t="n">
        <v>2.14</v>
      </c>
      <c r="Q17" s="44" t="n">
        <v>4.1</v>
      </c>
      <c r="R17" s="45" t="n">
        <v>2395198</v>
      </c>
      <c r="S17" s="50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7" t="s">
        <v>34</v>
      </c>
      <c r="O18" s="43" t="n">
        <v>2.36</v>
      </c>
      <c r="P18" s="43" t="n">
        <v>2.05</v>
      </c>
      <c r="Q18" s="44" t="n">
        <v>3.5</v>
      </c>
      <c r="R18" s="45" t="n">
        <v>2005085</v>
      </c>
      <c r="S18" s="46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1" t="s">
        <v>36</v>
      </c>
      <c r="O19" s="43" t="n">
        <v>0.73</v>
      </c>
      <c r="P19" s="43" t="n">
        <v>0.86</v>
      </c>
      <c r="Q19" s="44" t="n">
        <v>3.3</v>
      </c>
      <c r="R19" s="45" t="n">
        <v>1894995</v>
      </c>
      <c r="S19" s="50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14.8</v>
      </c>
      <c r="P20" s="53" t="n">
        <v>14.8</v>
      </c>
      <c r="Q20" s="54" t="n">
        <v>3.1</v>
      </c>
      <c r="R20" s="55" t="n">
        <v>1791745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61.2</v>
      </c>
      <c r="R21" s="60" t="n">
        <f aca="false">SUM(R11:R20)</f>
        <v>35509901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0" t="s">
        <v>20</v>
      </c>
      <c r="O35" s="71" t="n">
        <v>188</v>
      </c>
      <c r="P35" s="39" t="n">
        <v>189.25</v>
      </c>
      <c r="Q35" s="40" t="n">
        <v>37.0006730536381</v>
      </c>
      <c r="R35" s="72" t="n">
        <v>1665.4</v>
      </c>
      <c r="S35" s="42" t="s">
        <v>21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3" t="s">
        <v>54</v>
      </c>
      <c r="O36" s="74" t="n">
        <v>3.45</v>
      </c>
      <c r="P36" s="43" t="n">
        <v>3.81</v>
      </c>
      <c r="Q36" s="44" t="n">
        <v>7.05264899058973</v>
      </c>
      <c r="R36" s="75" t="n">
        <v>317.439675</v>
      </c>
      <c r="S36" s="46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3" t="s">
        <v>56</v>
      </c>
      <c r="O37" s="74" t="n">
        <v>2.16</v>
      </c>
      <c r="P37" s="43" t="n">
        <v>2.4</v>
      </c>
      <c r="Q37" s="44" t="n">
        <v>5.33214935323234</v>
      </c>
      <c r="R37" s="75" t="n">
        <v>240</v>
      </c>
      <c r="S37" s="46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3" t="s">
        <v>58</v>
      </c>
      <c r="O38" s="74" t="n">
        <v>2.91</v>
      </c>
      <c r="P38" s="43" t="n">
        <v>3.1</v>
      </c>
      <c r="Q38" s="44" t="n">
        <v>4.16302730714993</v>
      </c>
      <c r="R38" s="75" t="n">
        <v>187.377826</v>
      </c>
      <c r="S38" s="46" t="s">
        <v>59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1" t="s">
        <v>60</v>
      </c>
      <c r="O39" s="74" t="n">
        <v>1.16</v>
      </c>
      <c r="P39" s="43" t="n">
        <v>1.16</v>
      </c>
      <c r="Q39" s="44" t="n">
        <v>3.22150690091121</v>
      </c>
      <c r="R39" s="75" t="n">
        <v>145</v>
      </c>
      <c r="S39" s="46" t="s">
        <v>61</v>
      </c>
      <c r="T39" s="67"/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3" t="s">
        <v>62</v>
      </c>
      <c r="O40" s="74" t="n">
        <v>1.61</v>
      </c>
      <c r="P40" s="43" t="n">
        <v>1.74</v>
      </c>
      <c r="Q40" s="44" t="n">
        <v>2.51277538271074</v>
      </c>
      <c r="R40" s="75" t="n">
        <v>113.1</v>
      </c>
      <c r="S40" s="46" t="s">
        <v>63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1" t="s">
        <v>24</v>
      </c>
      <c r="O41" s="74" t="n">
        <v>4.52</v>
      </c>
      <c r="P41" s="43" t="n">
        <v>5.85</v>
      </c>
      <c r="Q41" s="44" t="n">
        <v>2.33948052873069</v>
      </c>
      <c r="R41" s="75" t="n">
        <v>105.3</v>
      </c>
      <c r="S41" s="46" t="s">
        <v>25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3" t="s">
        <v>64</v>
      </c>
      <c r="O42" s="74" t="n">
        <v>3.08</v>
      </c>
      <c r="P42" s="43" t="n">
        <v>3.8</v>
      </c>
      <c r="Q42" s="44" t="n">
        <v>2.11064245232114</v>
      </c>
      <c r="R42" s="75" t="n">
        <v>95</v>
      </c>
      <c r="S42" s="46" t="s">
        <v>65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3" t="s">
        <v>38</v>
      </c>
      <c r="O43" s="74" t="n">
        <v>14.8</v>
      </c>
      <c r="P43" s="43" t="n">
        <v>14.8</v>
      </c>
      <c r="Q43" s="44" t="n">
        <v>2.10442161140903</v>
      </c>
      <c r="R43" s="75" t="n">
        <v>94.72</v>
      </c>
      <c r="S43" s="46" t="s">
        <v>66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6" t="s">
        <v>34</v>
      </c>
      <c r="O44" s="77" t="n">
        <v>2.36</v>
      </c>
      <c r="P44" s="53" t="n">
        <v>2.05</v>
      </c>
      <c r="Q44" s="44" t="n">
        <v>1.82181769568772</v>
      </c>
      <c r="R44" s="78" t="n">
        <v>82</v>
      </c>
      <c r="S44" s="46" t="s">
        <v>67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6591432763806</v>
      </c>
      <c r="R45" s="79" t="n">
        <f aca="false">SUM(R35:R44)</f>
        <v>3045.337501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6.5" hidden="false" customHeight="false" outlineLevel="0" collapsed="false">
      <c r="N48" s="80" t="s">
        <v>68</v>
      </c>
      <c r="O48" s="80"/>
      <c r="P48" s="80"/>
      <c r="Q48" s="80"/>
      <c r="R48" s="80"/>
      <c r="S48" s="80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81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82"/>
      <c r="O51" s="82"/>
      <c r="P51" s="82"/>
      <c r="Q51" s="82"/>
      <c r="R51" s="82"/>
      <c r="S51" s="82"/>
      <c r="T51" s="83"/>
      <c r="U51" s="83"/>
      <c r="V51" s="83"/>
      <c r="W51" s="83"/>
      <c r="X51" s="83"/>
      <c r="Y51" s="83"/>
      <c r="Z51" s="83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4"/>
      <c r="P66" s="84"/>
      <c r="Q66" s="85"/>
      <c r="R66" s="37"/>
      <c r="S66" s="18"/>
    </row>
    <row r="67" customFormat="false" ht="18.75" hidden="false" customHeight="false" outlineLevel="0" collapsed="false">
      <c r="N67" s="35"/>
      <c r="O67" s="84"/>
      <c r="P67" s="84"/>
      <c r="Q67" s="85"/>
      <c r="R67" s="37"/>
      <c r="S67" s="18"/>
    </row>
    <row r="68" customFormat="false" ht="18.75" hidden="false" customHeight="false" outlineLevel="0" collapsed="false">
      <c r="N68" s="35"/>
      <c r="O68" s="84"/>
      <c r="P68" s="84"/>
      <c r="Q68" s="85"/>
      <c r="R68" s="37"/>
      <c r="S68" s="18"/>
    </row>
    <row r="69" customFormat="false" ht="18.75" hidden="false" customHeight="false" outlineLevel="0" collapsed="false">
      <c r="N69" s="35"/>
      <c r="O69" s="84"/>
      <c r="P69" s="84"/>
      <c r="Q69" s="85"/>
      <c r="R69" s="37"/>
      <c r="S69" s="18"/>
    </row>
    <row r="70" customFormat="false" ht="18.75" hidden="false" customHeight="false" outlineLevel="0" collapsed="false">
      <c r="N70" s="49"/>
      <c r="O70" s="84"/>
      <c r="P70" s="84"/>
      <c r="Q70" s="85"/>
      <c r="R70" s="37"/>
      <c r="S70" s="18"/>
    </row>
    <row r="71" customFormat="false" ht="18.75" hidden="false" customHeight="false" outlineLevel="0" collapsed="false">
      <c r="N71" s="35"/>
      <c r="O71" s="84"/>
      <c r="P71" s="84"/>
      <c r="Q71" s="85"/>
      <c r="R71" s="37"/>
      <c r="S71" s="18"/>
    </row>
    <row r="72" customFormat="false" ht="18.75" hidden="false" customHeight="false" outlineLevel="0" collapsed="false">
      <c r="N72" s="49"/>
      <c r="O72" s="84"/>
      <c r="P72" s="84"/>
      <c r="Q72" s="85"/>
      <c r="R72" s="37"/>
      <c r="S72" s="18"/>
    </row>
    <row r="73" customFormat="false" ht="18.75" hidden="false" customHeight="false" outlineLevel="0" collapsed="false">
      <c r="N73" s="35"/>
      <c r="O73" s="84"/>
      <c r="P73" s="84"/>
      <c r="Q73" s="85"/>
      <c r="R73" s="37"/>
      <c r="S73" s="18"/>
    </row>
    <row r="74" customFormat="false" ht="18.75" hidden="false" customHeight="false" outlineLevel="0" collapsed="false">
      <c r="N74" s="49"/>
      <c r="O74" s="84"/>
      <c r="P74" s="84"/>
      <c r="Q74" s="85"/>
      <c r="R74" s="37"/>
      <c r="S74" s="18"/>
    </row>
    <row r="75" customFormat="false" ht="18.75" hidden="false" customHeight="false" outlineLevel="0" collapsed="false">
      <c r="N75" s="35"/>
      <c r="O75" s="84"/>
      <c r="P75" s="84"/>
      <c r="Q75" s="85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03-07T10:22:34Z</cp:lastPrinted>
  <dcterms:modified xsi:type="dcterms:W3CDTF">2002-06-06T10:23:05Z</dcterms:modified>
  <cp:revision>0</cp:revision>
  <dc:subject/>
  <dc:title/>
</cp:coreProperties>
</file>