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 (اسهم وسندات)</t>
  </si>
  <si>
    <t xml:space="preserve">TRANSACTIONS OFF THE TRADING FLOOR (Stock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أ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1" activeCellId="0" sqref="G2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7</v>
      </c>
      <c r="C8" s="24" t="n">
        <v>67663188.25</v>
      </c>
      <c r="D8" s="24" t="n">
        <v>11554627</v>
      </c>
      <c r="E8" s="25" t="n">
        <v>5957746</v>
      </c>
      <c r="F8" s="25" t="n">
        <v>12266113.25</v>
      </c>
      <c r="G8" s="25" t="n">
        <v>37884702</v>
      </c>
      <c r="H8" s="23" t="n">
        <v>1997</v>
      </c>
    </row>
    <row r="9" s="22" customFormat="true" ht="31.15" hidden="false" customHeight="true" outlineLevel="0" collapsed="false">
      <c r="B9" s="26" t="n">
        <v>1998</v>
      </c>
      <c r="C9" s="27" t="n">
        <v>69750893</v>
      </c>
      <c r="D9" s="27" t="n">
        <v>10068071</v>
      </c>
      <c r="E9" s="27" t="n">
        <v>20086751</v>
      </c>
      <c r="F9" s="27" t="n">
        <v>18024623</v>
      </c>
      <c r="G9" s="27" t="n">
        <v>21571448</v>
      </c>
      <c r="H9" s="26" t="n">
        <v>1998</v>
      </c>
    </row>
    <row r="10" s="22" customFormat="true" ht="31.15" hidden="false" customHeight="true" outlineLevel="0" collapsed="false">
      <c r="B10" s="28" t="n">
        <v>1999</v>
      </c>
      <c r="C10" s="25" t="n">
        <v>109287384</v>
      </c>
      <c r="D10" s="25" t="n">
        <v>14439092</v>
      </c>
      <c r="E10" s="25" t="n">
        <v>32247466</v>
      </c>
      <c r="F10" s="25" t="n">
        <v>18482806</v>
      </c>
      <c r="G10" s="25" t="n">
        <v>44118020</v>
      </c>
      <c r="H10" s="28" t="n">
        <v>1999</v>
      </c>
    </row>
    <row r="11" s="22" customFormat="true" ht="31.15" hidden="false" customHeight="true" outlineLevel="0" collapsed="false">
      <c r="B11" s="26" t="n">
        <v>2000</v>
      </c>
      <c r="C11" s="27" t="n">
        <v>20544291.985</v>
      </c>
      <c r="D11" s="27" t="n">
        <v>2615982</v>
      </c>
      <c r="E11" s="27" t="n">
        <v>0</v>
      </c>
      <c r="F11" s="27" t="n">
        <v>6094579</v>
      </c>
      <c r="G11" s="27" t="n">
        <v>11833730.985</v>
      </c>
      <c r="H11" s="26" t="n">
        <v>2000</v>
      </c>
    </row>
    <row r="12" s="22" customFormat="true" ht="31.15" hidden="false" customHeight="true" outlineLevel="0" collapsed="false">
      <c r="B12" s="29" t="n">
        <v>2001</v>
      </c>
      <c r="C12" s="30" t="n">
        <v>51150990</v>
      </c>
      <c r="D12" s="30" t="n">
        <v>11594081</v>
      </c>
      <c r="E12" s="30" t="n">
        <v>0</v>
      </c>
      <c r="F12" s="30" t="n">
        <v>8340351</v>
      </c>
      <c r="G12" s="30" t="n">
        <v>31216558</v>
      </c>
      <c r="H12" s="29" t="n">
        <v>2001</v>
      </c>
    </row>
    <row r="13" customFormat="false" ht="30.75" hidden="false" customHeight="true" outlineLevel="0" collapsed="false">
      <c r="B13" s="31" t="n">
        <v>2001</v>
      </c>
      <c r="C13" s="32"/>
      <c r="D13" s="32"/>
      <c r="E13" s="32"/>
      <c r="F13" s="32"/>
      <c r="G13" s="32"/>
      <c r="H13" s="33" t="n">
        <v>2001</v>
      </c>
    </row>
    <row r="14" customFormat="false" ht="28.9" hidden="false" customHeight="true" outlineLevel="0" collapsed="false">
      <c r="B14" s="34" t="s">
        <v>18</v>
      </c>
      <c r="C14" s="25" t="n">
        <v>9836443</v>
      </c>
      <c r="D14" s="27" t="n">
        <v>6783281</v>
      </c>
      <c r="E14" s="27" t="n">
        <v>0</v>
      </c>
      <c r="F14" s="27" t="n">
        <v>941289</v>
      </c>
      <c r="G14" s="27" t="n">
        <v>2111873</v>
      </c>
      <c r="H14" s="35" t="s">
        <v>19</v>
      </c>
    </row>
    <row r="15" customFormat="false" ht="28.9" hidden="false" customHeight="true" outlineLevel="0" collapsed="false">
      <c r="B15" s="34" t="s">
        <v>20</v>
      </c>
      <c r="C15" s="25" t="n">
        <v>3158352</v>
      </c>
      <c r="D15" s="27" t="n">
        <v>0</v>
      </c>
      <c r="E15" s="27" t="n">
        <v>0</v>
      </c>
      <c r="F15" s="27" t="n">
        <v>180215</v>
      </c>
      <c r="G15" s="27" t="n">
        <v>2978137</v>
      </c>
      <c r="H15" s="35" t="s">
        <v>21</v>
      </c>
    </row>
    <row r="16" customFormat="false" ht="28.9" hidden="false" customHeight="true" outlineLevel="0" collapsed="false">
      <c r="B16" s="34" t="s">
        <v>22</v>
      </c>
      <c r="C16" s="25" t="n">
        <v>2673221</v>
      </c>
      <c r="D16" s="27" t="n">
        <v>403250</v>
      </c>
      <c r="E16" s="27" t="n">
        <v>0</v>
      </c>
      <c r="F16" s="27" t="n">
        <v>635044</v>
      </c>
      <c r="G16" s="27" t="n">
        <v>1634927</v>
      </c>
      <c r="H16" s="35" t="s">
        <v>23</v>
      </c>
    </row>
    <row r="17" customFormat="false" ht="28.9" hidden="false" customHeight="true" outlineLevel="0" collapsed="false">
      <c r="B17" s="34" t="s">
        <v>24</v>
      </c>
      <c r="C17" s="25" t="n">
        <v>1213151</v>
      </c>
      <c r="D17" s="27" t="n">
        <v>250</v>
      </c>
      <c r="E17" s="27" t="n">
        <v>0</v>
      </c>
      <c r="F17" s="27" t="n">
        <v>777379</v>
      </c>
      <c r="G17" s="27" t="n">
        <v>435522</v>
      </c>
      <c r="H17" s="35" t="s">
        <v>25</v>
      </c>
    </row>
    <row r="18" customFormat="false" ht="28.9" hidden="false" customHeight="true" outlineLevel="0" collapsed="false">
      <c r="B18" s="34" t="s">
        <v>26</v>
      </c>
      <c r="C18" s="25" t="n">
        <v>2183198</v>
      </c>
      <c r="D18" s="27" t="n">
        <v>25000</v>
      </c>
      <c r="E18" s="27" t="n">
        <v>0</v>
      </c>
      <c r="F18" s="27" t="n">
        <v>226874</v>
      </c>
      <c r="G18" s="27" t="n">
        <v>1931324</v>
      </c>
      <c r="H18" s="35" t="s">
        <v>27</v>
      </c>
    </row>
    <row r="19" customFormat="false" ht="28.9" hidden="false" customHeight="true" outlineLevel="0" collapsed="false">
      <c r="B19" s="34" t="s">
        <v>28</v>
      </c>
      <c r="C19" s="25" t="n">
        <v>13010873</v>
      </c>
      <c r="D19" s="27" t="n">
        <v>4315440</v>
      </c>
      <c r="E19" s="27" t="n">
        <v>0</v>
      </c>
      <c r="F19" s="27" t="n">
        <v>662237</v>
      </c>
      <c r="G19" s="27" t="n">
        <v>8033195</v>
      </c>
      <c r="H19" s="35" t="s">
        <v>29</v>
      </c>
    </row>
    <row r="20" customFormat="false" ht="28.9" hidden="false" customHeight="true" outlineLevel="0" collapsed="false">
      <c r="B20" s="36" t="s">
        <v>30</v>
      </c>
      <c r="C20" s="37" t="n">
        <v>3814282</v>
      </c>
      <c r="D20" s="30" t="n">
        <v>0</v>
      </c>
      <c r="E20" s="30" t="n">
        <v>0</v>
      </c>
      <c r="F20" s="30" t="n">
        <v>218370</v>
      </c>
      <c r="G20" s="30" t="n">
        <v>3595913</v>
      </c>
      <c r="H20" s="38" t="s">
        <v>31</v>
      </c>
    </row>
    <row r="21" customFormat="false" ht="28.9" hidden="false" customHeight="true" outlineLevel="0" collapsed="false">
      <c r="B21" s="31" t="n">
        <v>2002</v>
      </c>
      <c r="C21" s="32" t="n">
        <f aca="false">SUM(C22:C26)</f>
        <v>6970690.84</v>
      </c>
      <c r="D21" s="32" t="n">
        <f aca="false">SUM(D22:D26)</f>
        <v>1371951</v>
      </c>
      <c r="E21" s="32" t="n">
        <f aca="false">SUM(E22:E26)</f>
        <v>0</v>
      </c>
      <c r="F21" s="32" t="n">
        <f aca="false">SUM(F22:F26)</f>
        <v>1017385.12</v>
      </c>
      <c r="G21" s="32" t="n">
        <f aca="false">SUM(G22:G26)</f>
        <v>4581354.72</v>
      </c>
      <c r="H21" s="33" t="n">
        <v>2002</v>
      </c>
    </row>
    <row r="22" customFormat="false" ht="28.9" hidden="false" customHeight="true" outlineLevel="0" collapsed="false">
      <c r="B22" s="39" t="s">
        <v>32</v>
      </c>
      <c r="C22" s="40" t="n">
        <f aca="false">SUM(D22:G22)</f>
        <v>769500.5</v>
      </c>
      <c r="D22" s="41" t="n">
        <v>328.5</v>
      </c>
      <c r="E22" s="41" t="n">
        <v>0</v>
      </c>
      <c r="F22" s="41" t="n">
        <v>318328</v>
      </c>
      <c r="G22" s="41" t="n">
        <v>450844</v>
      </c>
      <c r="H22" s="42" t="s">
        <v>33</v>
      </c>
    </row>
    <row r="23" customFormat="false" ht="28.9" hidden="false" customHeight="true" outlineLevel="0" collapsed="false">
      <c r="B23" s="43" t="s">
        <v>34</v>
      </c>
      <c r="C23" s="44" t="n">
        <f aca="false">SUM(D23:G23)</f>
        <v>598386</v>
      </c>
      <c r="D23" s="25" t="n">
        <v>16520</v>
      </c>
      <c r="E23" s="25" t="n">
        <v>0</v>
      </c>
      <c r="F23" s="25" t="n">
        <v>299518</v>
      </c>
      <c r="G23" s="25" t="n">
        <v>282348</v>
      </c>
      <c r="H23" s="45" t="s">
        <v>35</v>
      </c>
    </row>
    <row r="24" customFormat="false" ht="28.9" hidden="false" customHeight="true" outlineLevel="0" collapsed="false">
      <c r="B24" s="43" t="s">
        <v>36</v>
      </c>
      <c r="C24" s="44" t="n">
        <f aca="false">SUM(D24:G24)</f>
        <v>516271</v>
      </c>
      <c r="D24" s="25" t="n">
        <v>72386</v>
      </c>
      <c r="E24" s="25" t="n">
        <v>0</v>
      </c>
      <c r="F24" s="25" t="n">
        <v>85672</v>
      </c>
      <c r="G24" s="25" t="n">
        <v>358213</v>
      </c>
      <c r="H24" s="45" t="s">
        <v>37</v>
      </c>
    </row>
    <row r="25" customFormat="false" ht="28.9" hidden="false" customHeight="true" outlineLevel="0" collapsed="false">
      <c r="B25" s="34" t="s">
        <v>38</v>
      </c>
      <c r="C25" s="25" t="n">
        <f aca="false">SUM(D25:G25)</f>
        <v>3150416</v>
      </c>
      <c r="D25" s="27" t="n">
        <v>0</v>
      </c>
      <c r="E25" s="27" t="n">
        <v>0</v>
      </c>
      <c r="F25" s="27" t="n">
        <v>178522</v>
      </c>
      <c r="G25" s="27" t="n">
        <v>2971894</v>
      </c>
      <c r="H25" s="35" t="s">
        <v>39</v>
      </c>
    </row>
    <row r="26" customFormat="false" ht="28.5" hidden="false" customHeight="true" outlineLevel="0" collapsed="false">
      <c r="B26" s="46" t="s">
        <v>40</v>
      </c>
      <c r="C26" s="47" t="n">
        <f aca="false">SUM(D26:G26)</f>
        <v>1936117.34</v>
      </c>
      <c r="D26" s="48" t="n">
        <v>1282716.5</v>
      </c>
      <c r="E26" s="48" t="n">
        <v>0</v>
      </c>
      <c r="F26" s="48" t="n">
        <v>135345.12</v>
      </c>
      <c r="G26" s="48" t="n">
        <v>518055.72</v>
      </c>
      <c r="H26" s="49" t="s">
        <v>41</v>
      </c>
    </row>
    <row r="27" customFormat="false" ht="28.9" hidden="false" customHeight="true" outlineLevel="0" collapsed="false">
      <c r="B27" s="50"/>
      <c r="C27" s="51"/>
      <c r="D27" s="52"/>
      <c r="E27" s="52"/>
      <c r="F27" s="52"/>
      <c r="G27" s="52"/>
      <c r="H27" s="53"/>
    </row>
    <row r="28" s="54" customFormat="true" ht="28.9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bed</cp:lastModifiedBy>
  <cp:lastPrinted>2002-01-03T19:16:13Z</cp:lastPrinted>
  <dcterms:modified xsi:type="dcterms:W3CDTF">2002-06-04T13:04:14Z</dcterms:modified>
  <cp:revision>0</cp:revision>
  <dc:subject/>
  <dc:title/>
</cp:coreProperties>
</file>