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2*</t>
  </si>
  <si>
    <t xml:space="preserve">ايار</t>
  </si>
  <si>
    <t xml:space="preserve">نسيان</t>
  </si>
  <si>
    <t xml:space="preserve">آذار</t>
  </si>
  <si>
    <t xml:space="preserve">شباط</t>
  </si>
  <si>
    <t xml:space="preserve">كانون الثاني</t>
  </si>
  <si>
    <t xml:space="preserve">نيسان</t>
  </si>
  <si>
    <t xml:space="preserve">أيار</t>
  </si>
  <si>
    <t xml:space="preserve">حزيران</t>
  </si>
  <si>
    <t xml:space="preserve">تموز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y</t>
  </si>
  <si>
    <t xml:space="preserve">َ* تراكمي لغاية شهر أيا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34"/>
  <sheetViews>
    <sheetView showFormulas="false" showGridLines="true" showRowColHeaders="true" showZeros="true" rightToLeft="false" tabSelected="true" showOutlineSymbols="true" defaultGridColor="true" view="normal" topLeftCell="E2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2" min="20" style="5" width="9.14"/>
    <col collapsed="false" customWidth="false" hidden="false" outlineLevel="0" max="257" min="23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  <c r="R5" s="10"/>
      <c r="S5" s="10"/>
      <c r="T5" s="11"/>
      <c r="U5" s="11"/>
      <c r="V5" s="11"/>
      <c r="W5" s="11"/>
      <c r="X5" s="11"/>
    </row>
    <row r="6" customFormat="false" ht="19.15" hidden="false" customHeight="true" outlineLevel="0" collapsed="false">
      <c r="C6" s="12"/>
      <c r="D6" s="13" t="n">
        <v>2002</v>
      </c>
      <c r="E6" s="13"/>
      <c r="F6" s="13"/>
      <c r="G6" s="13"/>
      <c r="H6" s="13"/>
      <c r="I6" s="14" t="s">
        <v>3</v>
      </c>
      <c r="J6" s="14" t="n">
        <v>2001</v>
      </c>
      <c r="K6" s="14" t="n">
        <v>2000</v>
      </c>
      <c r="L6" s="14" t="n">
        <v>1999</v>
      </c>
      <c r="M6" s="14" t="n">
        <v>1998</v>
      </c>
      <c r="N6" s="15"/>
      <c r="R6" s="10"/>
      <c r="S6" s="16"/>
      <c r="T6" s="10"/>
      <c r="U6" s="11"/>
      <c r="V6" s="11"/>
      <c r="W6" s="11"/>
      <c r="X6" s="11"/>
    </row>
    <row r="7" s="17" customFormat="true" ht="20.45" hidden="false" customHeight="true" outlineLevel="0" collapsed="false">
      <c r="C7" s="18"/>
      <c r="D7" s="14" t="s">
        <v>4</v>
      </c>
      <c r="E7" s="14" t="s">
        <v>5</v>
      </c>
      <c r="F7" s="14" t="s">
        <v>6</v>
      </c>
      <c r="G7" s="14" t="s">
        <v>7</v>
      </c>
      <c r="H7" s="14" t="s">
        <v>8</v>
      </c>
      <c r="I7" s="14"/>
      <c r="J7" s="14"/>
      <c r="K7" s="14"/>
      <c r="L7" s="14"/>
      <c r="M7" s="14"/>
      <c r="N7" s="19"/>
      <c r="Q7" s="20"/>
      <c r="R7" s="21"/>
      <c r="S7" s="21" t="s">
        <v>8</v>
      </c>
      <c r="T7" s="21" t="s">
        <v>7</v>
      </c>
      <c r="U7" s="21" t="s">
        <v>6</v>
      </c>
      <c r="V7" s="21" t="s">
        <v>9</v>
      </c>
      <c r="W7" s="21" t="s">
        <v>10</v>
      </c>
      <c r="X7" s="21" t="s">
        <v>11</v>
      </c>
      <c r="Y7" s="21" t="s">
        <v>12</v>
      </c>
      <c r="Z7" s="21"/>
      <c r="AA7" s="21"/>
      <c r="AB7" s="21"/>
      <c r="AC7" s="21"/>
      <c r="AD7" s="21"/>
      <c r="AE7" s="21"/>
    </row>
    <row r="8" s="17" customFormat="true" ht="18.6" hidden="false" customHeight="true" outlineLevel="0" collapsed="false">
      <c r="C8" s="18"/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7</v>
      </c>
      <c r="I8" s="14"/>
      <c r="J8" s="14"/>
      <c r="K8" s="14"/>
      <c r="L8" s="14"/>
      <c r="M8" s="14"/>
      <c r="N8" s="19"/>
      <c r="Q8" s="20"/>
      <c r="R8" s="21"/>
      <c r="S8" s="21" t="s">
        <v>17</v>
      </c>
      <c r="T8" s="21" t="s">
        <v>16</v>
      </c>
      <c r="U8" s="21" t="s">
        <v>15</v>
      </c>
      <c r="V8" s="21" t="s">
        <v>14</v>
      </c>
      <c r="W8" s="21" t="s">
        <v>13</v>
      </c>
      <c r="X8" s="21" t="s">
        <v>18</v>
      </c>
      <c r="Y8" s="21" t="s">
        <v>19</v>
      </c>
      <c r="Z8" s="21"/>
      <c r="AA8" s="21"/>
      <c r="AB8" s="21"/>
      <c r="AC8" s="21"/>
      <c r="AD8" s="21"/>
      <c r="AE8" s="21"/>
    </row>
    <row r="9" s="17" customFormat="true" ht="29.25" hidden="false" customHeight="true" outlineLevel="0" collapsed="false">
      <c r="C9" s="23" t="s">
        <v>20</v>
      </c>
      <c r="D9" s="24" t="n">
        <v>157</v>
      </c>
      <c r="E9" s="24" t="n">
        <v>158</v>
      </c>
      <c r="F9" s="24" t="n">
        <v>158</v>
      </c>
      <c r="G9" s="24" t="n">
        <v>158</v>
      </c>
      <c r="H9" s="24" t="n">
        <v>159</v>
      </c>
      <c r="I9" s="25" t="n">
        <f aca="false">+D9</f>
        <v>157</v>
      </c>
      <c r="J9" s="25" t="n">
        <v>161</v>
      </c>
      <c r="K9" s="25" t="n">
        <v>163</v>
      </c>
      <c r="L9" s="24" t="n">
        <v>151</v>
      </c>
      <c r="M9" s="24" t="n">
        <v>150</v>
      </c>
      <c r="N9" s="26" t="s">
        <v>21</v>
      </c>
      <c r="Q9" s="27"/>
      <c r="R9" s="28"/>
      <c r="S9" s="28" t="n">
        <v>163</v>
      </c>
      <c r="T9" s="28" t="n">
        <v>163</v>
      </c>
      <c r="U9" s="28" t="n">
        <v>163</v>
      </c>
      <c r="V9" s="28" t="n">
        <v>163</v>
      </c>
      <c r="W9" s="28" t="n">
        <v>163</v>
      </c>
      <c r="X9" s="28" t="n">
        <v>163</v>
      </c>
      <c r="Y9" s="28" t="n">
        <v>162</v>
      </c>
      <c r="Z9" s="28"/>
      <c r="AA9" s="28"/>
      <c r="AB9" s="28"/>
      <c r="AC9" s="28"/>
      <c r="AD9" s="28"/>
      <c r="AE9" s="28"/>
    </row>
    <row r="10" s="17" customFormat="true" ht="29.25" hidden="false" customHeight="true" outlineLevel="0" collapsed="false">
      <c r="C10" s="29" t="s">
        <v>22</v>
      </c>
      <c r="D10" s="30" t="n">
        <v>4500.99920503</v>
      </c>
      <c r="E10" s="30" t="n">
        <v>4280.373685</v>
      </c>
      <c r="F10" s="30" t="n">
        <v>4448.063665</v>
      </c>
      <c r="G10" s="30" t="n">
        <v>4491.175983</v>
      </c>
      <c r="H10" s="30" t="n">
        <v>4551.57215319</v>
      </c>
      <c r="I10" s="30" t="n">
        <f aca="false">+D10</f>
        <v>4500.99920503</v>
      </c>
      <c r="J10" s="30" t="n">
        <v>4476.7</v>
      </c>
      <c r="K10" s="31" t="n">
        <v>3509.6</v>
      </c>
      <c r="L10" s="31" t="n">
        <v>4137.7</v>
      </c>
      <c r="M10" s="31" t="n">
        <v>4156.6</v>
      </c>
      <c r="N10" s="32" t="s">
        <v>23</v>
      </c>
      <c r="Q10" s="33"/>
      <c r="R10" s="34"/>
      <c r="S10" s="28" t="n">
        <v>3574.183902</v>
      </c>
      <c r="T10" s="28" t="n">
        <v>3612.473273</v>
      </c>
      <c r="U10" s="28" t="n">
        <v>3623.68185745</v>
      </c>
      <c r="V10" s="28" t="n">
        <v>3574.88798892</v>
      </c>
      <c r="W10" s="28" t="n">
        <v>3718.416799</v>
      </c>
      <c r="X10" s="28" t="n">
        <v>3721.236036</v>
      </c>
      <c r="Y10" s="34" t="n">
        <v>3817.80147879</v>
      </c>
      <c r="Z10" s="28"/>
      <c r="AA10" s="28"/>
      <c r="AB10" s="28"/>
      <c r="AC10" s="28"/>
      <c r="AD10" s="28"/>
      <c r="AE10" s="28"/>
    </row>
    <row r="11" s="17" customFormat="true" ht="29.25" hidden="false" customHeight="true" outlineLevel="0" collapsed="false">
      <c r="C11" s="29" t="s">
        <v>24</v>
      </c>
      <c r="D11" s="31" t="n">
        <v>57.991927</v>
      </c>
      <c r="E11" s="31" t="n">
        <v>85.241693</v>
      </c>
      <c r="F11" s="31" t="n">
        <v>54.107754</v>
      </c>
      <c r="G11" s="31" t="n">
        <v>58.810498</v>
      </c>
      <c r="H11" s="31" t="n">
        <v>107.188456</v>
      </c>
      <c r="I11" s="30" t="n">
        <f aca="false">SUM(D11:H11)</f>
        <v>363.340328</v>
      </c>
      <c r="J11" s="30" t="n">
        <v>668.7</v>
      </c>
      <c r="K11" s="31" t="n">
        <v>334.7</v>
      </c>
      <c r="L11" s="31" t="n">
        <v>389.4</v>
      </c>
      <c r="M11" s="31" t="n">
        <v>464.4</v>
      </c>
      <c r="N11" s="35" t="s">
        <v>25</v>
      </c>
      <c r="Q11" s="27"/>
      <c r="R11" s="28"/>
      <c r="S11" s="28" t="n">
        <v>28.69568504</v>
      </c>
      <c r="T11" s="28" t="n">
        <v>24.125558</v>
      </c>
      <c r="U11" s="28" t="n">
        <v>13.33567225</v>
      </c>
      <c r="V11" s="28" t="n">
        <v>28.636531</v>
      </c>
      <c r="W11" s="28" t="n">
        <v>48.009809</v>
      </c>
      <c r="X11" s="28" t="n">
        <v>52.702867</v>
      </c>
      <c r="Y11" s="28" t="n">
        <v>120.84538571</v>
      </c>
      <c r="Z11" s="28"/>
      <c r="AA11" s="28"/>
      <c r="AB11" s="28"/>
      <c r="AC11" s="28"/>
      <c r="AD11" s="28"/>
      <c r="AE11" s="28"/>
    </row>
    <row r="12" s="17" customFormat="true" ht="29.25" hidden="false" customHeight="true" outlineLevel="0" collapsed="false">
      <c r="B12" s="36"/>
      <c r="C12" s="29" t="s">
        <v>26</v>
      </c>
      <c r="D12" s="30" t="n">
        <v>2.76152033333333</v>
      </c>
      <c r="E12" s="30" t="n">
        <v>3.874622</v>
      </c>
      <c r="F12" s="30" t="n">
        <v>2.57656</v>
      </c>
      <c r="G12" s="30" t="n">
        <v>3.459441</v>
      </c>
      <c r="H12" s="30" t="n">
        <v>5.1042122381</v>
      </c>
      <c r="I12" s="30" t="n">
        <f aca="false">+I11/I15</f>
        <v>3.56216007843137</v>
      </c>
      <c r="J12" s="30" t="n">
        <v>2.8</v>
      </c>
      <c r="K12" s="31" t="n">
        <v>1.4</v>
      </c>
      <c r="L12" s="31" t="n">
        <v>1.6</v>
      </c>
      <c r="M12" s="31" t="n">
        <v>1.9</v>
      </c>
      <c r="N12" s="35" t="s">
        <v>27</v>
      </c>
      <c r="Q12" s="33"/>
      <c r="R12" s="34"/>
      <c r="S12" s="28" t="n">
        <v>1.30434932</v>
      </c>
      <c r="T12" s="28" t="n">
        <v>1.26976621052632</v>
      </c>
      <c r="U12" s="28" t="n">
        <v>1.11130602083333</v>
      </c>
      <c r="V12" s="28" t="n">
        <v>1.3016605</v>
      </c>
      <c r="W12" s="28" t="n">
        <v>2.18226404545455</v>
      </c>
      <c r="X12" s="28" t="n">
        <v>2.77383510526316</v>
      </c>
      <c r="Y12" s="34" t="n">
        <f aca="false">+Y11/23</f>
        <v>5.25414720478261</v>
      </c>
      <c r="Z12" s="28"/>
      <c r="AA12" s="28"/>
      <c r="AB12" s="28"/>
      <c r="AC12" s="28"/>
      <c r="AD12" s="28"/>
      <c r="AE12" s="28"/>
    </row>
    <row r="13" s="17" customFormat="true" ht="29.25" hidden="false" customHeight="true" outlineLevel="0" collapsed="false">
      <c r="C13" s="29" t="s">
        <v>28</v>
      </c>
      <c r="D13" s="31" t="n">
        <v>34.470927</v>
      </c>
      <c r="E13" s="31" t="n">
        <v>35.475687</v>
      </c>
      <c r="F13" s="31" t="n">
        <v>27.475831</v>
      </c>
      <c r="G13" s="31" t="n">
        <v>34.13735</v>
      </c>
      <c r="H13" s="31" t="n">
        <v>65.228633</v>
      </c>
      <c r="I13" s="30" t="n">
        <f aca="false">SUM(D13:H13)</f>
        <v>196.788428</v>
      </c>
      <c r="J13" s="30" t="n">
        <v>340.6</v>
      </c>
      <c r="K13" s="31" t="n">
        <v>228.4</v>
      </c>
      <c r="L13" s="31" t="n">
        <v>271.1</v>
      </c>
      <c r="M13" s="31" t="n">
        <v>247.9</v>
      </c>
      <c r="N13" s="35" t="s">
        <v>29</v>
      </c>
      <c r="Q13" s="27"/>
      <c r="R13" s="28"/>
      <c r="S13" s="28" t="n">
        <v>21.618922</v>
      </c>
      <c r="T13" s="28" t="n">
        <v>17.218948</v>
      </c>
      <c r="U13" s="28" t="n">
        <v>9.435635</v>
      </c>
      <c r="V13" s="28" t="n">
        <v>23.074388</v>
      </c>
      <c r="W13" s="28" t="n">
        <v>21.501949</v>
      </c>
      <c r="X13" s="28" t="n">
        <v>26.37228</v>
      </c>
      <c r="Y13" s="28" t="n">
        <v>30.67392</v>
      </c>
      <c r="Z13" s="28"/>
      <c r="AA13" s="28"/>
      <c r="AB13" s="28"/>
      <c r="AC13" s="28"/>
      <c r="AD13" s="28"/>
      <c r="AE13" s="28"/>
    </row>
    <row r="14" s="17" customFormat="true" ht="29.25" hidden="false" customHeight="true" outlineLevel="0" collapsed="false">
      <c r="B14" s="36"/>
      <c r="C14" s="29" t="s">
        <v>30</v>
      </c>
      <c r="D14" s="30" t="n">
        <v>39.2</v>
      </c>
      <c r="E14" s="30" t="n">
        <v>24.347</v>
      </c>
      <c r="F14" s="30" t="n">
        <v>31.143</v>
      </c>
      <c r="G14" s="30" t="n">
        <v>26.17</v>
      </c>
      <c r="H14" s="30" t="n">
        <v>47.257</v>
      </c>
      <c r="I14" s="30" t="n">
        <f aca="false">SUM(D14:H14)</f>
        <v>168.117</v>
      </c>
      <c r="J14" s="30" t="n">
        <v>295.5</v>
      </c>
      <c r="K14" s="31" t="n">
        <v>133.3</v>
      </c>
      <c r="L14" s="31" t="n">
        <v>154.6</v>
      </c>
      <c r="M14" s="31" t="n">
        <v>137.7</v>
      </c>
      <c r="N14" s="35" t="s">
        <v>31</v>
      </c>
      <c r="Q14" s="33"/>
      <c r="R14" s="34"/>
      <c r="S14" s="28" t="n">
        <v>16.686</v>
      </c>
      <c r="T14" s="28" t="n">
        <v>15</v>
      </c>
      <c r="U14" s="28" t="n">
        <v>8.532</v>
      </c>
      <c r="V14" s="28" t="n">
        <v>17</v>
      </c>
      <c r="W14" s="28" t="n">
        <v>18.103</v>
      </c>
      <c r="X14" s="28" t="n">
        <v>18.183</v>
      </c>
      <c r="Y14" s="34" t="n">
        <v>24.556</v>
      </c>
      <c r="Z14" s="28"/>
      <c r="AA14" s="28"/>
      <c r="AB14" s="28"/>
      <c r="AC14" s="28"/>
      <c r="AD14" s="28"/>
      <c r="AE14" s="28"/>
    </row>
    <row r="15" s="17" customFormat="true" ht="29.25" hidden="false" customHeight="true" outlineLevel="0" collapsed="false">
      <c r="C15" s="29" t="s">
        <v>32</v>
      </c>
      <c r="D15" s="37" t="n">
        <v>21</v>
      </c>
      <c r="E15" s="37" t="n">
        <v>22</v>
      </c>
      <c r="F15" s="37" t="n">
        <v>21</v>
      </c>
      <c r="G15" s="37" t="n">
        <v>17</v>
      </c>
      <c r="H15" s="37" t="n">
        <v>21</v>
      </c>
      <c r="I15" s="38" t="n">
        <f aca="false">SUM(D15:H15)</f>
        <v>102</v>
      </c>
      <c r="J15" s="37" t="n">
        <v>241</v>
      </c>
      <c r="K15" s="39" t="n">
        <v>243</v>
      </c>
      <c r="L15" s="39" t="n">
        <v>242</v>
      </c>
      <c r="M15" s="39" t="n">
        <v>244</v>
      </c>
      <c r="N15" s="35" t="s">
        <v>33</v>
      </c>
      <c r="Q15" s="27"/>
      <c r="R15" s="28"/>
      <c r="S15" s="28" t="n">
        <v>22</v>
      </c>
      <c r="T15" s="28" t="n">
        <v>19</v>
      </c>
      <c r="U15" s="28" t="n">
        <v>12</v>
      </c>
      <c r="V15" s="28" t="n">
        <v>22</v>
      </c>
      <c r="W15" s="28" t="n">
        <v>22</v>
      </c>
      <c r="X15" s="28" t="n">
        <v>19</v>
      </c>
      <c r="Y15" s="28" t="n">
        <v>23</v>
      </c>
      <c r="Z15" s="28"/>
      <c r="AA15" s="28"/>
      <c r="AB15" s="28"/>
      <c r="AC15" s="28"/>
      <c r="AD15" s="28"/>
      <c r="AE15" s="28"/>
    </row>
    <row r="16" s="17" customFormat="true" ht="29.25" hidden="false" customHeight="true" outlineLevel="0" collapsed="false">
      <c r="C16" s="29" t="s">
        <v>34</v>
      </c>
      <c r="D16" s="30" t="n">
        <v>2.011179782</v>
      </c>
      <c r="E16" s="30" t="n">
        <v>2.10419391541604</v>
      </c>
      <c r="F16" s="30" t="n">
        <v>1.63337727868686</v>
      </c>
      <c r="G16" s="30" t="n">
        <v>2.0555</v>
      </c>
      <c r="H16" s="30" t="n">
        <v>3.85242231659769</v>
      </c>
      <c r="I16" s="30" t="n">
        <f aca="false">SUM(D16:H16)</f>
        <v>11.6566732927006</v>
      </c>
      <c r="J16" s="30" t="n">
        <v>19.9</v>
      </c>
      <c r="K16" s="31" t="n">
        <v>11.3</v>
      </c>
      <c r="L16" s="31" t="n">
        <v>19.1</v>
      </c>
      <c r="M16" s="31" t="n">
        <v>18.6</v>
      </c>
      <c r="N16" s="35" t="s">
        <v>35</v>
      </c>
      <c r="Q16" s="33"/>
      <c r="R16" s="34"/>
      <c r="S16" s="28" t="n">
        <v>1.27</v>
      </c>
      <c r="T16" s="28" t="n">
        <v>1.1</v>
      </c>
      <c r="U16" s="28" t="n">
        <v>0.588132943983156</v>
      </c>
      <c r="V16" s="28" t="n">
        <v>1.4</v>
      </c>
      <c r="W16" s="28" t="n">
        <v>1.29220117910886</v>
      </c>
      <c r="X16" s="28" t="n">
        <v>1.54</v>
      </c>
      <c r="Y16" s="34" t="n">
        <v>1.79037839067722</v>
      </c>
      <c r="Z16" s="28"/>
      <c r="AA16" s="28"/>
      <c r="AB16" s="28"/>
      <c r="AC16" s="28"/>
      <c r="AD16" s="28"/>
      <c r="AE16" s="28"/>
    </row>
    <row r="17" s="17" customFormat="true" ht="29.25" hidden="false" customHeight="true" outlineLevel="0" collapsed="false">
      <c r="C17" s="29" t="s">
        <v>36</v>
      </c>
      <c r="D17" s="31" t="n">
        <v>173.78</v>
      </c>
      <c r="E17" s="31" t="n">
        <v>165.019958369865</v>
      </c>
      <c r="F17" s="31" t="n">
        <v>172.217507854856</v>
      </c>
      <c r="G17" s="31" t="n">
        <v>173.594591752818</v>
      </c>
      <c r="H17" s="31" t="n">
        <v>176.04</v>
      </c>
      <c r="I17" s="31" t="n">
        <f aca="false">+D17</f>
        <v>173.78</v>
      </c>
      <c r="J17" s="31" t="n">
        <v>172.7</v>
      </c>
      <c r="K17" s="31" t="n">
        <v>133.1</v>
      </c>
      <c r="L17" s="31" t="n">
        <v>167.4</v>
      </c>
      <c r="M17" s="31" t="n">
        <v>170.1</v>
      </c>
      <c r="N17" s="35" t="s">
        <v>37</v>
      </c>
      <c r="Q17" s="40"/>
      <c r="R17" s="41"/>
      <c r="S17" s="28" t="n">
        <v>136.7</v>
      </c>
      <c r="T17" s="28" t="n">
        <v>137.87</v>
      </c>
      <c r="U17" s="28" t="n">
        <v>138.48</v>
      </c>
      <c r="V17" s="28" t="n">
        <v>136.13</v>
      </c>
      <c r="W17" s="28" t="n">
        <v>141.08</v>
      </c>
      <c r="X17" s="28" t="n">
        <v>140.861055791868</v>
      </c>
      <c r="Y17" s="41" t="n">
        <v>144.65</v>
      </c>
      <c r="Z17" s="28"/>
      <c r="AA17" s="28"/>
      <c r="AB17" s="28"/>
      <c r="AC17" s="28"/>
      <c r="AD17" s="28"/>
      <c r="AE17" s="28"/>
    </row>
    <row r="18" s="17" customFormat="true" ht="29.25" hidden="false" customHeight="true" outlineLevel="0" collapsed="false">
      <c r="C18" s="29" t="s">
        <v>38</v>
      </c>
      <c r="D18" s="31" t="n">
        <v>68.82</v>
      </c>
      <c r="E18" s="31" t="n">
        <v>63.1800941405986</v>
      </c>
      <c r="F18" s="31" t="n">
        <v>65.4175297204104</v>
      </c>
      <c r="G18" s="31" t="n">
        <v>65.7846247465941</v>
      </c>
      <c r="H18" s="31" t="n">
        <v>68.86</v>
      </c>
      <c r="I18" s="31" t="n">
        <f aca="false">+D18</f>
        <v>68.82</v>
      </c>
      <c r="J18" s="31" t="n">
        <v>64.6</v>
      </c>
      <c r="K18" s="31" t="n">
        <v>57.6</v>
      </c>
      <c r="L18" s="31" t="n">
        <v>64.2</v>
      </c>
      <c r="M18" s="31" t="n">
        <v>64.7</v>
      </c>
      <c r="N18" s="35" t="s">
        <v>39</v>
      </c>
      <c r="Q18" s="40"/>
      <c r="R18" s="41"/>
      <c r="S18" s="28" t="n">
        <v>58.3721408263548</v>
      </c>
      <c r="T18" s="28" t="n">
        <v>57.5573723831778</v>
      </c>
      <c r="U18" s="28" t="n">
        <v>57.654</v>
      </c>
      <c r="V18" s="28" t="n">
        <v>56.9</v>
      </c>
      <c r="W18" s="28" t="n">
        <v>56.61</v>
      </c>
      <c r="X18" s="28" t="n">
        <v>57.0567920102562</v>
      </c>
      <c r="Y18" s="41" t="n">
        <v>58.35</v>
      </c>
      <c r="Z18" s="28"/>
      <c r="AA18" s="28"/>
      <c r="AB18" s="28"/>
      <c r="AC18" s="28"/>
      <c r="AD18" s="28"/>
      <c r="AE18" s="28"/>
    </row>
    <row r="19" s="17" customFormat="true" ht="29.25" hidden="false" customHeight="true" outlineLevel="0" collapsed="false">
      <c r="C19" s="29" t="s">
        <v>40</v>
      </c>
      <c r="D19" s="30" t="n">
        <v>5.66</v>
      </c>
      <c r="E19" s="30" t="n">
        <v>4.856</v>
      </c>
      <c r="F19" s="30" t="n">
        <v>8.2</v>
      </c>
      <c r="G19" s="30" t="n">
        <v>4.503</v>
      </c>
      <c r="H19" s="30" t="n">
        <v>4.099</v>
      </c>
      <c r="I19" s="30" t="n">
        <f aca="false">SUM(D19:H19)</f>
        <v>27.318</v>
      </c>
      <c r="J19" s="30" t="n">
        <v>89</v>
      </c>
      <c r="K19" s="31" t="n">
        <v>197.6</v>
      </c>
      <c r="L19" s="31" t="n">
        <v>85.4</v>
      </c>
      <c r="M19" s="31" t="n">
        <v>241.9</v>
      </c>
      <c r="N19" s="35" t="s">
        <v>41</v>
      </c>
      <c r="Q19" s="33"/>
      <c r="R19" s="34"/>
      <c r="S19" s="28" t="n">
        <v>3.673</v>
      </c>
      <c r="T19" s="28" t="n">
        <v>6.433</v>
      </c>
      <c r="U19" s="28" t="n">
        <v>1.4</v>
      </c>
      <c r="V19" s="28" t="n">
        <v>6.873</v>
      </c>
      <c r="W19" s="28" t="n">
        <v>4.956</v>
      </c>
      <c r="X19" s="28" t="n">
        <v>5.853</v>
      </c>
      <c r="Y19" s="34" t="n">
        <v>42.148</v>
      </c>
      <c r="Z19" s="28"/>
      <c r="AA19" s="28"/>
      <c r="AB19" s="28"/>
      <c r="AC19" s="28"/>
      <c r="AD19" s="28"/>
      <c r="AE19" s="28"/>
    </row>
    <row r="20" s="17" customFormat="true" ht="29.25" hidden="false" customHeight="true" outlineLevel="0" collapsed="false">
      <c r="C20" s="29" t="s">
        <v>42</v>
      </c>
      <c r="D20" s="30" t="n">
        <v>1.250849</v>
      </c>
      <c r="E20" s="30" t="n">
        <v>1.863049</v>
      </c>
      <c r="F20" s="30" t="n">
        <v>0.11223</v>
      </c>
      <c r="G20" s="42" t="n">
        <v>0.050321</v>
      </c>
      <c r="H20" s="30" t="n">
        <v>0.086038</v>
      </c>
      <c r="I20" s="30" t="n">
        <f aca="false">SUM(D20:H20)</f>
        <v>3.362487</v>
      </c>
      <c r="J20" s="30" t="n">
        <v>7.2</v>
      </c>
      <c r="K20" s="31" t="n">
        <v>7.2</v>
      </c>
      <c r="L20" s="31" t="n">
        <v>4.1</v>
      </c>
      <c r="M20" s="31" t="n">
        <v>4.1</v>
      </c>
      <c r="N20" s="35" t="s">
        <v>43</v>
      </c>
      <c r="Q20" s="33"/>
      <c r="R20" s="34"/>
      <c r="S20" s="28" t="n">
        <v>0.081967</v>
      </c>
      <c r="T20" s="28" t="n">
        <v>0.594542</v>
      </c>
      <c r="U20" s="28" t="n">
        <v>0.71</v>
      </c>
      <c r="V20" s="28" t="n">
        <v>0.31504</v>
      </c>
      <c r="W20" s="28" t="n">
        <v>0.164204</v>
      </c>
      <c r="X20" s="28" t="n">
        <v>1.780549</v>
      </c>
      <c r="Y20" s="34" t="n">
        <v>0.794027</v>
      </c>
      <c r="Z20" s="28"/>
      <c r="AA20" s="28"/>
      <c r="AB20" s="28"/>
      <c r="AC20" s="28"/>
      <c r="AD20" s="28"/>
      <c r="AE20" s="28"/>
    </row>
    <row r="21" s="17" customFormat="true" ht="29.25" hidden="false" customHeight="true" outlineLevel="0" collapsed="false">
      <c r="C21" s="29" t="s">
        <v>44</v>
      </c>
      <c r="D21" s="31" t="n">
        <v>12.689</v>
      </c>
      <c r="E21" s="31" t="n">
        <v>12.0264810249546</v>
      </c>
      <c r="F21" s="31" t="n">
        <v>14.31</v>
      </c>
      <c r="G21" s="31" t="n">
        <v>15.16</v>
      </c>
      <c r="H21" s="31" t="n">
        <v>15.445</v>
      </c>
      <c r="I21" s="31" t="n">
        <f aca="false">+D21</f>
        <v>12.689</v>
      </c>
      <c r="J21" s="30" t="n">
        <v>15.3</v>
      </c>
      <c r="K21" s="31" t="n">
        <v>14.8</v>
      </c>
      <c r="L21" s="31" t="n">
        <v>14.3</v>
      </c>
      <c r="M21" s="31" t="n">
        <v>16.3</v>
      </c>
      <c r="N21" s="35" t="s">
        <v>45</v>
      </c>
      <c r="Q21" s="40"/>
      <c r="R21" s="41"/>
      <c r="S21" s="28" t="n">
        <v>16.784</v>
      </c>
      <c r="T21" s="28" t="n">
        <v>15.684</v>
      </c>
      <c r="U21" s="28" t="n">
        <v>15.7189503435057</v>
      </c>
      <c r="V21" s="28" t="n">
        <v>15.183</v>
      </c>
      <c r="W21" s="28" t="n">
        <v>13.734</v>
      </c>
      <c r="X21" s="28" t="n">
        <v>12.3815348130702</v>
      </c>
      <c r="Y21" s="41" t="n">
        <v>12.7017129435221</v>
      </c>
      <c r="Z21" s="28"/>
      <c r="AA21" s="28"/>
      <c r="AB21" s="28"/>
      <c r="AC21" s="28"/>
      <c r="AD21" s="28"/>
      <c r="AE21" s="28"/>
    </row>
    <row r="22" s="17" customFormat="true" ht="29.25" hidden="false" customHeight="true" outlineLevel="0" collapsed="false">
      <c r="C22" s="29" t="s">
        <v>46</v>
      </c>
      <c r="D22" s="30" t="n">
        <v>1.24</v>
      </c>
      <c r="E22" s="30" t="n">
        <v>1.18086532398152</v>
      </c>
      <c r="F22" s="30" t="n">
        <v>1.276</v>
      </c>
      <c r="G22" s="30" t="n">
        <v>1.367</v>
      </c>
      <c r="H22" s="30" t="n">
        <v>1.39</v>
      </c>
      <c r="I22" s="30" t="n">
        <f aca="false">+D22</f>
        <v>1.24</v>
      </c>
      <c r="J22" s="31" t="n">
        <v>1.4</v>
      </c>
      <c r="K22" s="31" t="n">
        <v>1.1</v>
      </c>
      <c r="L22" s="31" t="n">
        <v>1.4</v>
      </c>
      <c r="M22" s="31" t="n">
        <v>1.6</v>
      </c>
      <c r="N22" s="35" t="s">
        <v>47</v>
      </c>
      <c r="Q22" s="33"/>
      <c r="R22" s="34"/>
      <c r="S22" s="28" t="n">
        <v>1.197</v>
      </c>
      <c r="T22" s="28" t="n">
        <v>1.142</v>
      </c>
      <c r="U22" s="28" t="n">
        <v>1.14655030227491</v>
      </c>
      <c r="V22" s="28" t="n">
        <v>1.08</v>
      </c>
      <c r="W22" s="28" t="n">
        <v>1.141</v>
      </c>
      <c r="X22" s="28" t="n">
        <v>1.13019932670906</v>
      </c>
      <c r="Y22" s="34" t="n">
        <v>1.16085251743253</v>
      </c>
      <c r="Z22" s="28"/>
      <c r="AA22" s="28"/>
      <c r="AB22" s="28"/>
      <c r="AC22" s="28"/>
      <c r="AD22" s="28"/>
      <c r="AE22" s="28"/>
    </row>
    <row r="23" s="17" customFormat="true" ht="29.25" hidden="false" customHeight="true" outlineLevel="0" collapsed="false">
      <c r="C23" s="29" t="s">
        <v>48</v>
      </c>
      <c r="D23" s="31" t="n">
        <v>3.178</v>
      </c>
      <c r="E23" s="31" t="n">
        <v>3.30848874250976</v>
      </c>
      <c r="F23" s="31" t="n">
        <v>2.785</v>
      </c>
      <c r="G23" s="31" t="n">
        <v>2.675</v>
      </c>
      <c r="H23" s="31" t="n">
        <v>2.543</v>
      </c>
      <c r="I23" s="31" t="n">
        <f aca="false">+D23</f>
        <v>3.178</v>
      </c>
      <c r="J23" s="30" t="n">
        <v>2.7</v>
      </c>
      <c r="K23" s="31" t="n">
        <v>3.6</v>
      </c>
      <c r="L23" s="31" t="n">
        <v>2.9</v>
      </c>
      <c r="M23" s="31" t="n">
        <v>2.4</v>
      </c>
      <c r="N23" s="35" t="s">
        <v>49</v>
      </c>
      <c r="Q23" s="27"/>
      <c r="R23" s="41"/>
      <c r="S23" s="28" t="n">
        <v>2.929</v>
      </c>
      <c r="T23" s="28" t="n">
        <v>3.345</v>
      </c>
      <c r="U23" s="28" t="n">
        <v>3.345</v>
      </c>
      <c r="V23" s="28" t="n">
        <v>3.507</v>
      </c>
      <c r="W23" s="28" t="n">
        <v>3.398</v>
      </c>
      <c r="X23" s="28" t="n">
        <v>3.35383008855122</v>
      </c>
      <c r="Y23" s="41" t="n">
        <v>3.26014955743486</v>
      </c>
      <c r="Z23" s="28"/>
      <c r="AA23" s="28"/>
      <c r="AB23" s="28"/>
      <c r="AC23" s="28"/>
      <c r="AD23" s="28"/>
      <c r="AE23" s="28"/>
    </row>
    <row r="24" s="17" customFormat="true" ht="29.25" hidden="true" customHeight="true" outlineLevel="0" collapsed="false">
      <c r="C24" s="29" t="s">
        <v>50</v>
      </c>
      <c r="D24" s="31"/>
      <c r="E24" s="31"/>
      <c r="F24" s="31"/>
      <c r="G24" s="31"/>
      <c r="H24" s="31"/>
      <c r="I24" s="31" t="n">
        <f aca="false">+D24</f>
        <v>0</v>
      </c>
      <c r="J24" s="31" t="n">
        <v>38.5</v>
      </c>
      <c r="K24" s="31" t="n">
        <v>41.7</v>
      </c>
      <c r="L24" s="31" t="n">
        <v>43.1</v>
      </c>
      <c r="M24" s="31" t="n">
        <v>43.9</v>
      </c>
      <c r="N24" s="35" t="s">
        <v>51</v>
      </c>
      <c r="Q24" s="27"/>
      <c r="R24" s="41"/>
      <c r="S24" s="28" t="n">
        <v>174.1</v>
      </c>
      <c r="T24" s="28" t="n">
        <v>185.142108</v>
      </c>
      <c r="U24" s="28" t="n">
        <v>190.453096</v>
      </c>
      <c r="V24" s="28" t="n">
        <v>193.167891</v>
      </c>
      <c r="W24" s="28" t="n">
        <v>92.277093</v>
      </c>
      <c r="X24" s="28"/>
      <c r="Y24" s="41"/>
      <c r="Z24" s="28"/>
      <c r="AA24" s="28"/>
      <c r="AB24" s="28"/>
      <c r="AC24" s="28"/>
      <c r="AD24" s="28"/>
      <c r="AE24" s="28"/>
    </row>
    <row r="25" s="17" customFormat="true" ht="29.25" hidden="true" customHeight="true" outlineLevel="0" collapsed="false">
      <c r="C25" s="43" t="s">
        <v>52</v>
      </c>
      <c r="D25" s="30"/>
      <c r="E25" s="30"/>
      <c r="F25" s="30"/>
      <c r="G25" s="30"/>
      <c r="H25" s="30"/>
      <c r="I25" s="30" t="n">
        <f aca="false">+D25</f>
        <v>0</v>
      </c>
      <c r="J25" s="31" t="n">
        <v>104.5</v>
      </c>
      <c r="K25" s="31" t="n">
        <v>53</v>
      </c>
      <c r="L25" s="31" t="n">
        <v>94.3</v>
      </c>
      <c r="M25" s="31" t="n">
        <v>205</v>
      </c>
      <c r="N25" s="35" t="s">
        <v>53</v>
      </c>
      <c r="Q25" s="27"/>
      <c r="R25" s="41"/>
      <c r="S25" s="28" t="n">
        <v>109.990998</v>
      </c>
      <c r="T25" s="28" t="n">
        <v>107.902109</v>
      </c>
      <c r="U25" s="28" t="n">
        <v>115.549675</v>
      </c>
      <c r="V25" s="28" t="n">
        <v>113.750291</v>
      </c>
      <c r="W25" s="28" t="n">
        <v>112.335166</v>
      </c>
      <c r="X25" s="28"/>
      <c r="Y25" s="41"/>
      <c r="Z25" s="28"/>
      <c r="AA25" s="28"/>
      <c r="AB25" s="28"/>
      <c r="AC25" s="28"/>
      <c r="AD25" s="28"/>
      <c r="AE25" s="28"/>
    </row>
    <row r="26" s="17" customFormat="true" ht="29.25" hidden="false" customHeight="true" outlineLevel="0" collapsed="false">
      <c r="C26" s="29" t="s">
        <v>54</v>
      </c>
      <c r="D26" s="30" t="n">
        <v>38.075</v>
      </c>
      <c r="E26" s="30" t="n">
        <v>38.105</v>
      </c>
      <c r="F26" s="30" t="n">
        <v>38.2</v>
      </c>
      <c r="G26" s="30" t="n">
        <v>38.323</v>
      </c>
      <c r="H26" s="30" t="n">
        <v>38.105</v>
      </c>
      <c r="I26" s="30" t="n">
        <f aca="false">+D26</f>
        <v>38.075</v>
      </c>
      <c r="J26" s="30" t="n">
        <v>38.5</v>
      </c>
      <c r="K26" s="31" t="n">
        <v>41.7</v>
      </c>
      <c r="L26" s="31" t="n">
        <v>43.1</v>
      </c>
      <c r="M26" s="31" t="n">
        <v>43.9</v>
      </c>
      <c r="N26" s="35" t="s">
        <v>55</v>
      </c>
      <c r="Q26" s="33"/>
      <c r="R26" s="34"/>
      <c r="S26" s="28" t="n">
        <v>41.854</v>
      </c>
      <c r="T26" s="28" t="n">
        <v>42.025</v>
      </c>
      <c r="U26" s="28" t="n">
        <v>41.9</v>
      </c>
      <c r="V26" s="28" t="n">
        <v>41.7</v>
      </c>
      <c r="W26" s="28" t="n">
        <v>41.7</v>
      </c>
      <c r="X26" s="28" t="n">
        <v>41.116</v>
      </c>
      <c r="Y26" s="34" t="n">
        <v>39.4</v>
      </c>
      <c r="Z26" s="28"/>
      <c r="AA26" s="28"/>
      <c r="AB26" s="28"/>
      <c r="AC26" s="28"/>
      <c r="AD26" s="28"/>
      <c r="AE26" s="28"/>
    </row>
    <row r="27" s="17" customFormat="true" ht="29.25" hidden="false" customHeight="true" outlineLevel="0" collapsed="false">
      <c r="C27" s="29" t="s">
        <v>56</v>
      </c>
      <c r="D27" s="30" t="n">
        <v>6.247812</v>
      </c>
      <c r="E27" s="30" t="n">
        <v>3.5</v>
      </c>
      <c r="F27" s="30" t="n">
        <v>4.3</v>
      </c>
      <c r="G27" s="30" t="n">
        <v>11.4</v>
      </c>
      <c r="H27" s="30" t="n">
        <v>14.5</v>
      </c>
      <c r="I27" s="30" t="n">
        <f aca="false">SUM(D27:H27)</f>
        <v>39.947812</v>
      </c>
      <c r="J27" s="30" t="n">
        <v>104.5</v>
      </c>
      <c r="K27" s="31" t="n">
        <v>53</v>
      </c>
      <c r="L27" s="31" t="n">
        <v>94.3</v>
      </c>
      <c r="M27" s="31" t="n">
        <v>205</v>
      </c>
      <c r="N27" s="35" t="s">
        <v>57</v>
      </c>
      <c r="Q27" s="27"/>
      <c r="R27" s="28"/>
      <c r="S27" s="28" t="n">
        <v>8.225907</v>
      </c>
      <c r="T27" s="28" t="n">
        <v>9.23</v>
      </c>
      <c r="U27" s="28" t="n">
        <v>4.378262</v>
      </c>
      <c r="V27" s="28" t="n">
        <v>7.2</v>
      </c>
      <c r="W27" s="28" t="n">
        <v>10.5</v>
      </c>
      <c r="X27" s="28" t="n">
        <v>18.083</v>
      </c>
      <c r="Y27" s="28" t="n">
        <v>14.8</v>
      </c>
      <c r="Z27" s="28"/>
      <c r="AA27" s="28"/>
      <c r="AB27" s="28"/>
      <c r="AC27" s="28"/>
      <c r="AD27" s="28"/>
      <c r="AE27" s="28"/>
    </row>
    <row r="28" s="17" customFormat="true" ht="29.25" hidden="false" customHeight="true" outlineLevel="0" collapsed="false">
      <c r="C28" s="29" t="s">
        <v>58</v>
      </c>
      <c r="D28" s="30" t="n">
        <v>5.847492</v>
      </c>
      <c r="E28" s="30" t="n">
        <v>6.2</v>
      </c>
      <c r="F28" s="30" t="n">
        <v>6.4</v>
      </c>
      <c r="G28" s="30" t="n">
        <v>12.1</v>
      </c>
      <c r="H28" s="30" t="n">
        <v>12.2</v>
      </c>
      <c r="I28" s="30" t="n">
        <f aca="false">SUM(D28:H28)</f>
        <v>42.747492</v>
      </c>
      <c r="J28" s="30" t="n">
        <v>212</v>
      </c>
      <c r="K28" s="31" t="n">
        <v>64.8</v>
      </c>
      <c r="L28" s="31" t="n">
        <v>78.8</v>
      </c>
      <c r="M28" s="31" t="n">
        <v>82.4</v>
      </c>
      <c r="N28" s="35" t="s">
        <v>59</v>
      </c>
      <c r="Q28" s="33"/>
      <c r="R28" s="34"/>
      <c r="S28" s="28" t="n">
        <v>6.166602</v>
      </c>
      <c r="T28" s="28" t="n">
        <v>8.1</v>
      </c>
      <c r="U28" s="28" t="n">
        <v>3.764379</v>
      </c>
      <c r="V28" s="28" t="n">
        <v>7.1</v>
      </c>
      <c r="W28" s="28" t="n">
        <v>29.74</v>
      </c>
      <c r="X28" s="28" t="n">
        <v>27.9</v>
      </c>
      <c r="Y28" s="34" t="n">
        <v>82</v>
      </c>
      <c r="Z28" s="28"/>
      <c r="AA28" s="28"/>
      <c r="AB28" s="28"/>
      <c r="AC28" s="28"/>
      <c r="AD28" s="28"/>
      <c r="AE28" s="28"/>
    </row>
    <row r="29" s="17" customFormat="true" ht="29.25" hidden="false" customHeight="true" outlineLevel="0" collapsed="false">
      <c r="C29" s="29" t="s">
        <v>60</v>
      </c>
      <c r="D29" s="44" t="n">
        <f aca="false">+D27-D28</f>
        <v>0.40032</v>
      </c>
      <c r="E29" s="44" t="n">
        <f aca="false">+E27-E28</f>
        <v>-2.7</v>
      </c>
      <c r="F29" s="44" t="n">
        <v>-2.1</v>
      </c>
      <c r="G29" s="44" t="n">
        <v>-0.699999999999999</v>
      </c>
      <c r="H29" s="44" t="n">
        <v>2.3</v>
      </c>
      <c r="I29" s="44" t="n">
        <f aca="false">SUM(D29:H29)</f>
        <v>-2.79968</v>
      </c>
      <c r="J29" s="44" t="n">
        <v>-107.5</v>
      </c>
      <c r="K29" s="44" t="n">
        <v>-11.8</v>
      </c>
      <c r="L29" s="31" t="n">
        <v>15.5</v>
      </c>
      <c r="M29" s="31" t="n">
        <v>122.6</v>
      </c>
      <c r="N29" s="35" t="s">
        <v>61</v>
      </c>
      <c r="Q29" s="33"/>
      <c r="R29" s="34"/>
      <c r="S29" s="28" t="n">
        <v>2.125907</v>
      </c>
      <c r="T29" s="28" t="n">
        <v>1.2</v>
      </c>
      <c r="U29" s="28" t="n">
        <v>0.6</v>
      </c>
      <c r="V29" s="28" t="n">
        <v>0.100000000000001</v>
      </c>
      <c r="W29" s="28" t="n">
        <v>-19.2</v>
      </c>
      <c r="X29" s="28" t="n">
        <v>-9.817</v>
      </c>
      <c r="Y29" s="34" t="n">
        <f aca="false">+Y27-Y28</f>
        <v>-67.2</v>
      </c>
      <c r="Z29" s="28"/>
      <c r="AA29" s="28"/>
      <c r="AB29" s="28"/>
      <c r="AC29" s="28"/>
      <c r="AD29" s="28"/>
      <c r="AE29" s="28"/>
    </row>
    <row r="30" s="17" customFormat="true" ht="30" hidden="false" customHeight="true" outlineLevel="0" collapsed="false">
      <c r="C30" s="45" t="s">
        <v>62</v>
      </c>
      <c r="D30" s="46" t="n">
        <f aca="false">+D10/D32*100</f>
        <v>71.3312076866878</v>
      </c>
      <c r="E30" s="46" t="n">
        <v>67.8347652139461</v>
      </c>
      <c r="F30" s="46" t="n">
        <v>70.4922926307448</v>
      </c>
      <c r="G30" s="46" t="n">
        <v>71.1755306339144</v>
      </c>
      <c r="H30" s="46" t="n">
        <v>72.1326807161648</v>
      </c>
      <c r="I30" s="46" t="n">
        <f aca="false">+D30</f>
        <v>71.3312076866878</v>
      </c>
      <c r="J30" s="46" t="n">
        <v>75.7</v>
      </c>
      <c r="K30" s="47" t="n">
        <v>58.4</v>
      </c>
      <c r="L30" s="47" t="n">
        <v>72.3</v>
      </c>
      <c r="M30" s="47" t="n">
        <v>73.6</v>
      </c>
      <c r="N30" s="48" t="s">
        <v>63</v>
      </c>
      <c r="Q30" s="33"/>
      <c r="R30" s="34"/>
      <c r="S30" s="28" t="n">
        <v>59.505267660035</v>
      </c>
      <c r="T30" s="28" t="n">
        <v>60.3542968091235</v>
      </c>
      <c r="U30" s="28" t="n">
        <v>60.3293408382585</v>
      </c>
      <c r="V30" s="28" t="n">
        <v>60.4591315415448</v>
      </c>
      <c r="W30" s="28" t="n">
        <v>62.8865159059007</v>
      </c>
      <c r="X30" s="28" t="n">
        <v>61.9534843253142</v>
      </c>
      <c r="Y30" s="34" t="n">
        <v>64.5673270102657</v>
      </c>
      <c r="Z30" s="28"/>
      <c r="AA30" s="28"/>
      <c r="AB30" s="28"/>
      <c r="AC30" s="28"/>
      <c r="AD30" s="28"/>
      <c r="AE30" s="28"/>
    </row>
    <row r="31" customFormat="false" ht="22.5" hidden="false" customHeight="true" outlineLevel="0" collapsed="false">
      <c r="C31" s="49" t="s">
        <v>64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65</v>
      </c>
      <c r="R31" s="10"/>
      <c r="S31" s="10"/>
      <c r="T31" s="10"/>
      <c r="U31" s="11"/>
      <c r="V31" s="11"/>
      <c r="W31" s="11"/>
      <c r="X31" s="11"/>
    </row>
    <row r="32" customFormat="false" ht="22.5" hidden="false" customHeight="true" outlineLevel="0" collapsed="false">
      <c r="C32" s="49" t="s">
        <v>66</v>
      </c>
      <c r="D32" s="52" t="n">
        <v>6310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67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3" t="s">
        <v>68</v>
      </c>
      <c r="D34" s="53"/>
      <c r="E34" s="53"/>
      <c r="F34" s="53"/>
      <c r="G34" s="53"/>
      <c r="H34" s="53"/>
      <c r="I34" s="53" t="s">
        <v>69</v>
      </c>
      <c r="J34" s="53"/>
      <c r="K34" s="53"/>
      <c r="L34" s="53"/>
      <c r="M34" s="53"/>
      <c r="N34" s="53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bed</cp:lastModifiedBy>
  <cp:lastPrinted>2002-03-07T21:28:45Z</cp:lastPrinted>
  <dcterms:modified xsi:type="dcterms:W3CDTF">2002-06-06T09:31:07Z</dcterms:modified>
  <cp:revision>0</cp:revision>
  <dc:subject/>
  <dc:title/>
</cp:coreProperties>
</file>