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ABLE (  2 )  جدول رقم  </t>
  </si>
  <si>
    <t xml:space="preserve">أهم البيانات اليومية لبورصة عمـان لشهـر  أيار 2002</t>
  </si>
  <si>
    <t xml:space="preserve">MAJOR DAILY DATA FOR THE ASE  MAY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26/05/2002</t>
  </si>
  <si>
    <t xml:space="preserve"> 27/05/2002</t>
  </si>
  <si>
    <t xml:space="preserve"> 28/05/2003</t>
  </si>
  <si>
    <t xml:space="preserve"> 29/05/2004</t>
  </si>
  <si>
    <t xml:space="preserve"> 30/05/2003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612536"/>
        <c:axId val="89300451"/>
      </c:barChart>
      <c:catAx>
        <c:axId val="67612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0451"/>
        <c:auto val="1"/>
        <c:lblAlgn val="ctr"/>
        <c:lblOffset val="100"/>
        <c:noMultiLvlLbl val="0"/>
      </c:catAx>
      <c:valAx>
        <c:axId val="89300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2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2.929236</c:v>
                </c:pt>
                <c:pt idx="1">
                  <c:v>1.896271</c:v>
                </c:pt>
                <c:pt idx="2">
                  <c:v>3.180355</c:v>
                </c:pt>
                <c:pt idx="3">
                  <c:v>2.085763</c:v>
                </c:pt>
                <c:pt idx="4">
                  <c:v>4.229978</c:v>
                </c:pt>
                <c:pt idx="5">
                  <c:v>1.664764</c:v>
                </c:pt>
                <c:pt idx="6">
                  <c:v>2.687061</c:v>
                </c:pt>
                <c:pt idx="7">
                  <c:v>2.637033</c:v>
                </c:pt>
                <c:pt idx="8">
                  <c:v>2.729729</c:v>
                </c:pt>
                <c:pt idx="9">
                  <c:v>2.918179</c:v>
                </c:pt>
                <c:pt idx="10">
                  <c:v>4.221951</c:v>
                </c:pt>
                <c:pt idx="11">
                  <c:v>2.90686</c:v>
                </c:pt>
                <c:pt idx="12">
                  <c:v>3.729723</c:v>
                </c:pt>
                <c:pt idx="13">
                  <c:v>1.848426</c:v>
                </c:pt>
                <c:pt idx="14">
                  <c:v>2.176593</c:v>
                </c:pt>
                <c:pt idx="15">
                  <c:v>1.74735</c:v>
                </c:pt>
                <c:pt idx="16">
                  <c:v>1.779702</c:v>
                </c:pt>
                <c:pt idx="17">
                  <c:v>3.031745</c:v>
                </c:pt>
                <c:pt idx="18">
                  <c:v>3.512719</c:v>
                </c:pt>
                <c:pt idx="19">
                  <c:v>3.170661</c:v>
                </c:pt>
                <c:pt idx="20">
                  <c:v>2.907828</c:v>
                </c:pt>
              </c:numCache>
            </c:numRef>
          </c:val>
        </c:ser>
        <c:gapWidth val="150"/>
        <c:shape val="cylinder"/>
        <c:axId val="98706839"/>
        <c:axId val="85261607"/>
        <c:axId val="0"/>
      </c:bar3DChart>
      <c:catAx>
        <c:axId val="987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61607"/>
        <c:crossesAt val="0"/>
        <c:auto val="1"/>
        <c:lblAlgn val="ctr"/>
        <c:lblOffset val="100"/>
        <c:noMultiLvlLbl val="0"/>
      </c:catAx>
      <c:valAx>
        <c:axId val="85261607"/>
        <c:scaling>
          <c:orientation val="minMax"/>
          <c:max val="5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32939853850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6839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3.6625481025116</c:v>
                </c:pt>
                <c:pt idx="1">
                  <c:v>64.3391064072598</c:v>
                </c:pt>
                <c:pt idx="2">
                  <c:v>64.8378917408326</c:v>
                </c:pt>
                <c:pt idx="3">
                  <c:v>64.9276902388373</c:v>
                </c:pt>
                <c:pt idx="4">
                  <c:v>64.8208690137958</c:v>
                </c:pt>
                <c:pt idx="5">
                  <c:v>64.8653655570057</c:v>
                </c:pt>
                <c:pt idx="6">
                  <c:v>65.4315022729362</c:v>
                </c:pt>
                <c:pt idx="7">
                  <c:v>65.8582074395087</c:v>
                </c:pt>
                <c:pt idx="8">
                  <c:v>66.028299491022</c:v>
                </c:pt>
                <c:pt idx="9">
                  <c:v>66.1262115298628</c:v>
                </c:pt>
                <c:pt idx="10">
                  <c:v>66.1905287297862</c:v>
                </c:pt>
                <c:pt idx="11">
                  <c:v>66.8762144869278</c:v>
                </c:pt>
                <c:pt idx="12">
                  <c:v>67.2397491379798</c:v>
                </c:pt>
                <c:pt idx="13">
                  <c:v>67.3754552997066</c:v>
                </c:pt>
                <c:pt idx="14">
                  <c:v>67.5186799972617</c:v>
                </c:pt>
                <c:pt idx="15">
                  <c:v>67.6322670629303</c:v>
                </c:pt>
                <c:pt idx="16">
                  <c:v>68.0073022339534</c:v>
                </c:pt>
                <c:pt idx="17">
                  <c:v>68.1781579709328</c:v>
                </c:pt>
                <c:pt idx="18">
                  <c:v>68.5688147836524</c:v>
                </c:pt>
                <c:pt idx="19">
                  <c:v>68.5221947277836</c:v>
                </c:pt>
                <c:pt idx="20">
                  <c:v>68.821612915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1517"/>
        <c:axId val="6237792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4</c:f>
              <c:strCache>
                <c:ptCount val="26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66.580494842798</c:v>
                </c:pt>
                <c:pt idx="1">
                  <c:v>167.945708280558</c:v>
                </c:pt>
                <c:pt idx="2">
                  <c:v>169.197320214062</c:v>
                </c:pt>
                <c:pt idx="3">
                  <c:v>169.486797634523</c:v>
                </c:pt>
                <c:pt idx="4">
                  <c:v>169.440073183658</c:v>
                </c:pt>
                <c:pt idx="5">
                  <c:v>168.755655437125</c:v>
                </c:pt>
                <c:pt idx="6">
                  <c:v>170.65164667738</c:v>
                </c:pt>
                <c:pt idx="7">
                  <c:v>172.105062231379</c:v>
                </c:pt>
                <c:pt idx="8">
                  <c:v>171.645529630061</c:v>
                </c:pt>
                <c:pt idx="9">
                  <c:v>171.767563367451</c:v>
                </c:pt>
                <c:pt idx="10">
                  <c:v>170.887331180989</c:v>
                </c:pt>
                <c:pt idx="11">
                  <c:v>172.275544367581</c:v>
                </c:pt>
                <c:pt idx="12">
                  <c:v>172.268964610468</c:v>
                </c:pt>
                <c:pt idx="13">
                  <c:v>172.41904379845</c:v>
                </c:pt>
                <c:pt idx="14">
                  <c:v>172.097605542725</c:v>
                </c:pt>
                <c:pt idx="15">
                  <c:v>172.021172053838</c:v>
                </c:pt>
                <c:pt idx="16">
                  <c:v>173.271175396359</c:v>
                </c:pt>
                <c:pt idx="17">
                  <c:v>173.189673826869</c:v>
                </c:pt>
                <c:pt idx="18">
                  <c:v>173.478320535552</c:v>
                </c:pt>
                <c:pt idx="19">
                  <c:v>173.442215941641</c:v>
                </c:pt>
                <c:pt idx="20">
                  <c:v>173.781378388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0537"/>
        <c:axId val="47836536"/>
      </c:lineChart>
      <c:catAx>
        <c:axId val="49831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7921"/>
        <c:crossesAt val="0"/>
        <c:auto val="1"/>
        <c:lblAlgn val="ctr"/>
        <c:lblOffset val="100"/>
        <c:noMultiLvlLbl val="0"/>
      </c:catAx>
      <c:valAx>
        <c:axId val="62377921"/>
        <c:scaling>
          <c:orientation val="minMax"/>
          <c:max val="70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31517"/>
        <c:crossesAt val="1"/>
        <c:crossBetween val="midCat"/>
        <c:majorUnit val="2"/>
        <c:minorUnit val="2"/>
      </c:valAx>
      <c:catAx>
        <c:axId val="7453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536"/>
        <c:auto val="1"/>
        <c:lblAlgn val="ctr"/>
        <c:lblOffset val="100"/>
        <c:noMultiLvlLbl val="0"/>
      </c:catAx>
      <c:valAx>
        <c:axId val="47836536"/>
        <c:scaling>
          <c:orientation val="minMax"/>
          <c:max val="178"/>
          <c:min val="1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30537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7800</xdr:rowOff>
    </xdr:to>
    <xdr:graphicFrame>
      <xdr:nvGraphicFramePr>
        <xdr:cNvPr id="2" name="Chart 7"/>
        <xdr:cNvGraphicFramePr/>
      </xdr:nvGraphicFramePr>
      <xdr:xfrm>
        <a:off x="11026800" y="10635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normal" topLeftCell="Q33" colorId="64" zoomScale="100" zoomScaleNormal="100" zoomScalePageLayoutView="100" workbookViewId="0">
      <selection pane="topLeft" activeCell="Q32" activeCellId="0" sqref="Q3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1</v>
      </c>
      <c r="R9" s="21" t="n">
        <v>63.6625481025116</v>
      </c>
      <c r="S9" s="22" t="n">
        <v>166.580494842798</v>
      </c>
      <c r="T9" s="23" t="n">
        <v>2929236</v>
      </c>
      <c r="U9" s="24" t="n">
        <v>37377</v>
      </c>
      <c r="V9" s="25"/>
      <c r="W9" s="26"/>
      <c r="X9" s="27" t="n">
        <f aca="false">+T9/1000000</f>
        <v>2.929236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203</v>
      </c>
      <c r="R10" s="29" t="n">
        <v>64.3391064072598</v>
      </c>
      <c r="S10" s="29" t="n">
        <v>167.945708280558</v>
      </c>
      <c r="T10" s="30" t="n">
        <v>1896271</v>
      </c>
      <c r="U10" s="31" t="n">
        <v>37381</v>
      </c>
      <c r="V10" s="25"/>
      <c r="W10" s="26"/>
      <c r="X10" s="27" t="n">
        <f aca="false">+T10/1000000</f>
        <v>1.896271</v>
      </c>
      <c r="Y10" s="32" t="n">
        <v>5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298</v>
      </c>
      <c r="R11" s="29" t="n">
        <v>64.8378917408326</v>
      </c>
      <c r="S11" s="29" t="n">
        <v>169.197320214062</v>
      </c>
      <c r="T11" s="30" t="n">
        <v>3180355</v>
      </c>
      <c r="U11" s="31" t="n">
        <v>37382</v>
      </c>
      <c r="V11" s="25"/>
      <c r="W11" s="26"/>
      <c r="X11" s="27" t="n">
        <f aca="false">+T11/1000000</f>
        <v>3.180355</v>
      </c>
      <c r="Y11" s="28" t="n">
        <v>6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335</v>
      </c>
      <c r="R12" s="29" t="n">
        <v>64.9276902388373</v>
      </c>
      <c r="S12" s="29" t="n">
        <v>169.486797634523</v>
      </c>
      <c r="T12" s="30" t="n">
        <v>2085763</v>
      </c>
      <c r="U12" s="31" t="n">
        <v>37383</v>
      </c>
      <c r="V12" s="25"/>
      <c r="W12" s="26"/>
      <c r="X12" s="27" t="n">
        <f aca="false">+T12/1000000</f>
        <v>2.085763</v>
      </c>
      <c r="Y12" s="32" t="n">
        <v>7</v>
      </c>
      <c r="Z12" s="33"/>
      <c r="AA12" s="33"/>
    </row>
    <row r="13" s="20" customFormat="true" ht="18.95" hidden="false" customHeight="true" outlineLevel="0" collapsed="false">
      <c r="Q13" s="29" t="n">
        <v>12.331</v>
      </c>
      <c r="R13" s="29" t="n">
        <v>64.8208690137958</v>
      </c>
      <c r="S13" s="29" t="n">
        <v>169.440073183658</v>
      </c>
      <c r="T13" s="30" t="n">
        <v>4229978</v>
      </c>
      <c r="U13" s="31" t="n">
        <v>37384</v>
      </c>
      <c r="V13" s="25"/>
      <c r="W13" s="26"/>
      <c r="X13" s="27" t="n">
        <f aca="false">+T13/1000000</f>
        <v>4.229978</v>
      </c>
      <c r="Y13" s="28" t="n">
        <v>8</v>
      </c>
      <c r="Z13" s="33"/>
      <c r="AA13" s="33"/>
    </row>
    <row r="14" s="20" customFormat="true" ht="18.95" hidden="false" customHeight="true" outlineLevel="0" collapsed="false">
      <c r="Q14" s="29" t="n">
        <v>12.293</v>
      </c>
      <c r="R14" s="29" t="n">
        <v>64.8653655570057</v>
      </c>
      <c r="S14" s="29" t="n">
        <v>168.755655437125</v>
      </c>
      <c r="T14" s="30" t="n">
        <v>1664764</v>
      </c>
      <c r="U14" s="31" t="n">
        <v>37385</v>
      </c>
      <c r="V14" s="25"/>
      <c r="W14" s="26"/>
      <c r="X14" s="27" t="n">
        <f aca="false">+T14/1000000</f>
        <v>1.664764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2.437</v>
      </c>
      <c r="R15" s="29" t="n">
        <v>65.4315022729362</v>
      </c>
      <c r="S15" s="29" t="n">
        <v>170.65164667738</v>
      </c>
      <c r="T15" s="30" t="n">
        <v>2687061</v>
      </c>
      <c r="U15" s="31" t="n">
        <v>37388</v>
      </c>
      <c r="V15" s="25"/>
      <c r="W15" s="26"/>
      <c r="X15" s="27" t="n">
        <f aca="false">+T15/1000000</f>
        <v>2.687061</v>
      </c>
      <c r="Y15" s="28" t="n">
        <v>12</v>
      </c>
      <c r="Z15" s="33"/>
      <c r="AA15" s="33"/>
    </row>
    <row r="16" s="20" customFormat="true" ht="18.95" hidden="false" customHeight="true" outlineLevel="0" collapsed="false">
      <c r="Q16" s="29" t="n">
        <v>12.547</v>
      </c>
      <c r="R16" s="29" t="n">
        <v>65.8582074395087</v>
      </c>
      <c r="S16" s="29" t="n">
        <v>172.105062231379</v>
      </c>
      <c r="T16" s="30" t="n">
        <v>2637033</v>
      </c>
      <c r="U16" s="31" t="n">
        <v>37389</v>
      </c>
      <c r="V16" s="25"/>
      <c r="W16" s="26"/>
      <c r="X16" s="27" t="n">
        <f aca="false">+T16/1000000</f>
        <v>2.637033</v>
      </c>
      <c r="Y16" s="32" t="n">
        <v>13</v>
      </c>
      <c r="Z16" s="33"/>
      <c r="AA16" s="33"/>
    </row>
    <row r="17" s="20" customFormat="true" ht="18.95" hidden="false" customHeight="true" outlineLevel="0" collapsed="false">
      <c r="Q17" s="29" t="n">
        <v>12.512</v>
      </c>
      <c r="R17" s="29" t="n">
        <v>66.028299491022</v>
      </c>
      <c r="S17" s="29" t="n">
        <v>171.645529630061</v>
      </c>
      <c r="T17" s="30" t="n">
        <v>2729729</v>
      </c>
      <c r="U17" s="31" t="n">
        <v>37390</v>
      </c>
      <c r="V17" s="25"/>
      <c r="W17" s="26"/>
      <c r="X17" s="27" t="n">
        <f aca="false">+T17/1000000</f>
        <v>2.729729</v>
      </c>
      <c r="Y17" s="28" t="n">
        <v>14</v>
      </c>
      <c r="Z17" s="33"/>
      <c r="AA17" s="33"/>
    </row>
    <row r="18" s="20" customFormat="true" ht="18.95" hidden="false" customHeight="true" outlineLevel="0" collapsed="false">
      <c r="Q18" s="29" t="n">
        <v>12.498</v>
      </c>
      <c r="R18" s="29" t="n">
        <v>66.1262115298628</v>
      </c>
      <c r="S18" s="29" t="n">
        <v>171.767563367451</v>
      </c>
      <c r="T18" s="30" t="n">
        <v>2918179</v>
      </c>
      <c r="U18" s="31" t="n">
        <v>37391</v>
      </c>
      <c r="V18" s="25"/>
      <c r="W18" s="26"/>
      <c r="X18" s="27" t="n">
        <f aca="false">+T18/1000000</f>
        <v>2.918179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2.455</v>
      </c>
      <c r="R19" s="29" t="n">
        <v>66.1905287297862</v>
      </c>
      <c r="S19" s="29" t="n">
        <v>170.887331180989</v>
      </c>
      <c r="T19" s="30" t="n">
        <v>4221951</v>
      </c>
      <c r="U19" s="31" t="n">
        <v>37392</v>
      </c>
      <c r="V19" s="25"/>
      <c r="W19" s="26"/>
      <c r="X19" s="27" t="n">
        <f aca="false">+T19/1000000</f>
        <v>4.221951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2.56</v>
      </c>
      <c r="R20" s="29" t="n">
        <v>66.8762144869278</v>
      </c>
      <c r="S20" s="29" t="n">
        <v>172.275544367581</v>
      </c>
      <c r="T20" s="30" t="n">
        <v>2906860</v>
      </c>
      <c r="U20" s="31" t="n">
        <v>37395</v>
      </c>
      <c r="V20" s="25"/>
      <c r="W20" s="26"/>
      <c r="X20" s="27" t="n">
        <f aca="false">+T20/1000000</f>
        <v>2.90686</v>
      </c>
      <c r="Y20" s="32" t="n">
        <v>19</v>
      </c>
      <c r="Z20" s="33"/>
      <c r="AA20" s="33"/>
    </row>
    <row r="21" s="20" customFormat="true" ht="18.95" hidden="false" customHeight="true" outlineLevel="0" collapsed="false">
      <c r="Q21" s="29" t="n">
        <v>12.585</v>
      </c>
      <c r="R21" s="29" t="n">
        <v>67.2397491379798</v>
      </c>
      <c r="S21" s="29" t="n">
        <v>172.268964610468</v>
      </c>
      <c r="T21" s="30" t="n">
        <v>3729723</v>
      </c>
      <c r="U21" s="31" t="n">
        <v>37396</v>
      </c>
      <c r="V21" s="25"/>
      <c r="W21" s="26"/>
      <c r="X21" s="27" t="n">
        <f aca="false">+T21/1000000</f>
        <v>3.729723</v>
      </c>
      <c r="Y21" s="28" t="n">
        <v>20</v>
      </c>
      <c r="Z21" s="33"/>
      <c r="AA21" s="33"/>
    </row>
    <row r="22" s="20" customFormat="true" ht="18.95" hidden="false" customHeight="true" outlineLevel="0" collapsed="false">
      <c r="Q22" s="29" t="n">
        <v>12.596</v>
      </c>
      <c r="R22" s="29" t="n">
        <v>67.3754552997066</v>
      </c>
      <c r="S22" s="29" t="n">
        <v>172.41904379845</v>
      </c>
      <c r="T22" s="30" t="n">
        <v>1848426</v>
      </c>
      <c r="U22" s="31" t="n">
        <v>37397</v>
      </c>
      <c r="V22" s="25"/>
      <c r="W22" s="26"/>
      <c r="X22" s="27" t="n">
        <f aca="false">+T22/1000000</f>
        <v>1.848426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2.572</v>
      </c>
      <c r="R23" s="29" t="n">
        <v>67.5186799972617</v>
      </c>
      <c r="S23" s="29" t="n">
        <v>172.097605542725</v>
      </c>
      <c r="T23" s="30" t="n">
        <v>2176593</v>
      </c>
      <c r="U23" s="31" t="n">
        <v>37398</v>
      </c>
      <c r="V23" s="25"/>
      <c r="W23" s="26"/>
      <c r="X23" s="27" t="n">
        <f aca="false">+T23/1000000</f>
        <v>2.176593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2.581</v>
      </c>
      <c r="R24" s="29" t="n">
        <v>67.6322670629303</v>
      </c>
      <c r="S24" s="29" t="n">
        <v>172.021172053838</v>
      </c>
      <c r="T24" s="30" t="n">
        <v>1747350</v>
      </c>
      <c r="U24" s="31" t="n">
        <v>37399</v>
      </c>
      <c r="V24" s="25"/>
      <c r="W24" s="26"/>
      <c r="X24" s="27" t="n">
        <f aca="false">+T24/1000000</f>
        <v>1.74735</v>
      </c>
      <c r="Y24" s="32" t="n">
        <v>23</v>
      </c>
      <c r="Z24" s="33"/>
      <c r="AA24" s="33"/>
    </row>
    <row r="25" s="20" customFormat="true" ht="18.95" hidden="false" customHeight="true" outlineLevel="0" collapsed="false">
      <c r="Q25" s="29" t="n">
        <v>12.676</v>
      </c>
      <c r="R25" s="29" t="n">
        <v>68.0073022339534</v>
      </c>
      <c r="S25" s="29" t="n">
        <v>173.271175396359</v>
      </c>
      <c r="T25" s="30" t="n">
        <v>1779702</v>
      </c>
      <c r="U25" s="31" t="s">
        <v>19</v>
      </c>
      <c r="V25" s="25"/>
      <c r="W25" s="26"/>
      <c r="X25" s="27" t="n">
        <f aca="false">+T25/1000000</f>
        <v>1.779702</v>
      </c>
      <c r="Y25" s="28" t="n">
        <v>26</v>
      </c>
      <c r="Z25" s="33"/>
      <c r="AA25" s="33"/>
    </row>
    <row r="26" s="20" customFormat="true" ht="18.95" hidden="false" customHeight="true" outlineLevel="0" collapsed="false">
      <c r="Q26" s="29" t="n">
        <v>12.67</v>
      </c>
      <c r="R26" s="29" t="n">
        <v>68.1781579709328</v>
      </c>
      <c r="S26" s="29" t="n">
        <v>173.189673826869</v>
      </c>
      <c r="T26" s="30" t="n">
        <v>3031745</v>
      </c>
      <c r="U26" s="31" t="s">
        <v>20</v>
      </c>
      <c r="V26" s="25"/>
      <c r="W26" s="26"/>
      <c r="X26" s="27" t="n">
        <f aca="false">+T26/1000000</f>
        <v>3.031745</v>
      </c>
      <c r="Y26" s="32" t="n">
        <v>27</v>
      </c>
      <c r="Z26" s="33"/>
      <c r="AA26" s="33"/>
    </row>
    <row r="27" s="20" customFormat="true" ht="18.95" hidden="false" customHeight="true" outlineLevel="0" collapsed="false">
      <c r="Q27" s="29" t="n">
        <v>12.692</v>
      </c>
      <c r="R27" s="29" t="n">
        <v>68.5688147836524</v>
      </c>
      <c r="S27" s="29" t="n">
        <v>173.478320535552</v>
      </c>
      <c r="T27" s="30" t="n">
        <v>3512719</v>
      </c>
      <c r="U27" s="31" t="s">
        <v>21</v>
      </c>
      <c r="V27" s="25"/>
      <c r="W27" s="26"/>
      <c r="X27" s="27" t="n">
        <f aca="false">+T27/1000000</f>
        <v>3.512719</v>
      </c>
      <c r="Y27" s="28" t="n">
        <v>28</v>
      </c>
      <c r="Z27" s="33"/>
      <c r="AA27" s="33"/>
    </row>
    <row r="28" s="20" customFormat="true" ht="18.95" hidden="false" customHeight="true" outlineLevel="0" collapsed="false">
      <c r="Q28" s="29" t="n">
        <v>12.69</v>
      </c>
      <c r="R28" s="29" t="n">
        <v>68.5221947277836</v>
      </c>
      <c r="S28" s="29" t="n">
        <v>173.442215941641</v>
      </c>
      <c r="T28" s="30" t="n">
        <v>3170661</v>
      </c>
      <c r="U28" s="31" t="s">
        <v>22</v>
      </c>
      <c r="V28" s="25"/>
      <c r="W28" s="26"/>
      <c r="X28" s="27" t="n">
        <f aca="false">+T28/1000000</f>
        <v>3.170661</v>
      </c>
      <c r="Y28" s="28" t="n">
        <v>29</v>
      </c>
      <c r="Z28" s="33"/>
      <c r="AA28" s="33"/>
    </row>
    <row r="29" s="20" customFormat="true" ht="18.95" hidden="false" customHeight="true" outlineLevel="0" collapsed="false">
      <c r="Q29" s="34" t="n">
        <v>12.689</v>
      </c>
      <c r="R29" s="34" t="n">
        <v>68.8216129154544</v>
      </c>
      <c r="S29" s="34" t="n">
        <v>173.781378388391</v>
      </c>
      <c r="T29" s="35" t="n">
        <v>2907828</v>
      </c>
      <c r="U29" s="36" t="s">
        <v>23</v>
      </c>
      <c r="V29" s="25"/>
      <c r="W29" s="26"/>
      <c r="X29" s="27" t="n">
        <f aca="false">+T29/1000000</f>
        <v>2.907828</v>
      </c>
      <c r="Y29" s="32" t="n">
        <v>30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8.95" hidden="false" customHeight="true" outlineLevel="0" collapsed="false">
      <c r="Q31" s="40"/>
      <c r="R31" s="40"/>
      <c r="S31" s="40"/>
      <c r="T31" s="40"/>
      <c r="U31" s="40"/>
      <c r="V31" s="25"/>
      <c r="W31" s="26"/>
      <c r="X31" s="27"/>
      <c r="Y31" s="32"/>
      <c r="Z31" s="33"/>
      <c r="AA31" s="33"/>
    </row>
    <row r="32" s="20" customFormat="true" ht="18.95" hidden="false" customHeight="true" outlineLevel="0" collapsed="false">
      <c r="Q32" s="41"/>
      <c r="R32" s="41"/>
      <c r="S32" s="41"/>
      <c r="T32" s="41"/>
      <c r="U32" s="41"/>
      <c r="V32" s="25"/>
      <c r="W32" s="26"/>
      <c r="X32" s="27"/>
      <c r="Z32" s="33"/>
      <c r="AA32" s="33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3"/>
      <c r="AA33" s="33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3"/>
      <c r="AA34" s="33"/>
    </row>
    <row r="35" s="20" customFormat="true" ht="12" hidden="false" customHeight="true" outlineLevel="0" collapsed="false">
      <c r="F35" s="42"/>
      <c r="G35" s="42"/>
      <c r="H35" s="42"/>
      <c r="Q35" s="1"/>
      <c r="R35" s="1"/>
      <c r="S35" s="1"/>
      <c r="T35" s="1"/>
      <c r="U35" s="1"/>
      <c r="V35" s="25"/>
      <c r="W35" s="32"/>
      <c r="X35" s="27"/>
      <c r="Z35" s="33"/>
      <c r="AA35" s="33"/>
    </row>
    <row r="36" s="42" customFormat="true" ht="12" hidden="false" customHeight="true" outlineLevel="0" collapsed="false">
      <c r="Q36" s="1"/>
      <c r="R36" s="1"/>
      <c r="S36" s="1"/>
      <c r="T36" s="1"/>
      <c r="U36" s="1"/>
      <c r="V36" s="25"/>
      <c r="W36" s="32"/>
      <c r="X36" s="27"/>
      <c r="Y36" s="43"/>
      <c r="Z36" s="44"/>
      <c r="AA36" s="44"/>
    </row>
    <row r="37" s="42" customFormat="true" ht="18.4" hidden="false" customHeight="true" outlineLevel="0" collapsed="false">
      <c r="Q37" s="1"/>
      <c r="R37" s="1"/>
      <c r="S37" s="1"/>
      <c r="T37" s="1"/>
      <c r="U37" s="1"/>
      <c r="V37" s="25"/>
      <c r="W37" s="32"/>
      <c r="X37" s="27"/>
      <c r="Y37" s="32"/>
      <c r="Z37" s="44"/>
      <c r="AA37" s="44"/>
    </row>
    <row r="38" s="42" customFormat="true" ht="18.4" hidden="false" customHeight="true" outlineLevel="0" collapsed="false">
      <c r="Q38" s="1"/>
      <c r="R38" s="1"/>
      <c r="S38" s="1"/>
      <c r="T38" s="1"/>
      <c r="U38" s="1"/>
      <c r="V38" s="45"/>
      <c r="W38" s="46"/>
      <c r="X38" s="27"/>
      <c r="Y38" s="32"/>
      <c r="Z38" s="44"/>
      <c r="AA38" s="44"/>
    </row>
    <row r="39" s="42" customFormat="true" ht="23.45" hidden="false" customHeight="true" outlineLevel="0" collapsed="false">
      <c r="C39" s="47"/>
      <c r="D39" s="47"/>
      <c r="E39" s="47"/>
      <c r="Q39" s="1"/>
      <c r="R39" s="1"/>
      <c r="S39" s="1"/>
      <c r="T39" s="1"/>
      <c r="U39" s="1"/>
      <c r="W39" s="48"/>
      <c r="X39" s="49"/>
      <c r="Y39" s="44"/>
      <c r="Z39" s="44"/>
      <c r="AA39" s="44"/>
    </row>
    <row r="40" s="42" customFormat="true" ht="16.5" hidden="false" customHeight="false" outlineLevel="0" collapsed="false">
      <c r="C40" s="47"/>
      <c r="D40" s="47"/>
      <c r="E40" s="47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1"/>
      <c r="R40" s="1"/>
      <c r="S40" s="1"/>
      <c r="T40" s="1"/>
      <c r="U40" s="1"/>
      <c r="W40" s="44"/>
      <c r="X40" s="49"/>
      <c r="Y40" s="44"/>
      <c r="Z40" s="44"/>
      <c r="AA40" s="44"/>
    </row>
    <row r="41" customFormat="false" ht="18.75" hidden="false" customHeight="false" outlineLevel="0" collapsed="false">
      <c r="B41" s="50"/>
      <c r="C41" s="51"/>
      <c r="D41" s="51"/>
      <c r="E41" s="51"/>
    </row>
    <row r="44" customFormat="false" ht="12.75" hidden="false" customHeight="false" outlineLevel="0" collapsed="false">
      <c r="Y44" s="3"/>
      <c r="Z44" s="3"/>
    </row>
    <row r="45" customFormat="false" ht="12.75" hidden="false" customHeight="false" outlineLevel="0" collapsed="false"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Z47" s="2" t="s">
        <v>24</v>
      </c>
    </row>
    <row r="49" customFormat="false" ht="15.75" hidden="false" customHeight="false" outlineLevel="0" collapsed="false">
      <c r="Q49" s="40"/>
      <c r="R49" s="40"/>
      <c r="S49" s="40"/>
      <c r="T49" s="40"/>
      <c r="U49" s="40"/>
    </row>
    <row r="57" customFormat="false" ht="13.9" hidden="false" customHeight="true" outlineLevel="0" collapsed="false"/>
    <row r="66" customFormat="false" ht="16.5" hidden="false" customHeight="false" outlineLevel="0" collapsed="false">
      <c r="Q66" s="52" t="s">
        <v>25</v>
      </c>
      <c r="R66" s="52"/>
      <c r="S66" s="52"/>
      <c r="T66" s="52"/>
      <c r="U66" s="52"/>
    </row>
    <row r="71" customFormat="false" ht="30.75" hidden="false" customHeight="true" outlineLevel="0" collapsed="false"/>
    <row r="74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</cp:lastModifiedBy>
  <cp:lastPrinted>2002-04-21T08:28:59Z</cp:lastPrinted>
  <dcterms:modified xsi:type="dcterms:W3CDTF">2002-06-06T13:05:53Z</dcterms:modified>
  <cp:revision>0</cp:revision>
  <dc:subject/>
  <dc:title/>
</cp:coreProperties>
</file>