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0">
  <si>
    <t xml:space="preserve">CONT - TABLE ( 3 )  تابع - جدول رقم</t>
  </si>
  <si>
    <t xml:space="preserve">النشرة الشهرية لنشاط البورصة</t>
  </si>
  <si>
    <t xml:space="preserve">لشهر أيار 2003 </t>
  </si>
  <si>
    <t xml:space="preserve">TRADING ACTIVITY FOR THE ASE </t>
  </si>
  <si>
    <t xml:space="preserve">MAY 2003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ARAB PAP CON/TRD</t>
  </si>
  <si>
    <t xml:space="preserve">APCT</t>
  </si>
  <si>
    <t xml:space="preserve">تصنيع الورق</t>
  </si>
  <si>
    <t xml:space="preserve">JOR PAPER CARDBG</t>
  </si>
  <si>
    <t xml:space="preserve">JOPC</t>
  </si>
  <si>
    <t xml:space="preserve">الورق والكرتون</t>
  </si>
  <si>
    <t xml:space="preserve">INT CO MED INV</t>
  </si>
  <si>
    <t xml:space="preserve">ICMI</t>
  </si>
  <si>
    <t xml:space="preserve">الدولية  الطبية</t>
  </si>
  <si>
    <t xml:space="preserve">WOOLEN  INDUSTRIES</t>
  </si>
  <si>
    <t xml:space="preserve">WOOL</t>
  </si>
  <si>
    <t xml:space="preserve">الصناعات الصوفية</t>
  </si>
  <si>
    <t xml:space="preserve">IND./MATCH JEMCO</t>
  </si>
  <si>
    <t xml:space="preserve">INMJ</t>
  </si>
  <si>
    <t xml:space="preserve"> جيمكو</t>
  </si>
  <si>
    <t xml:space="preserve">ATTANQEEB</t>
  </si>
  <si>
    <t xml:space="preserve">ATTA</t>
  </si>
  <si>
    <t xml:space="preserve">التنقيب</t>
  </si>
  <si>
    <t xml:space="preserve">JOR WOOD INDUSTR</t>
  </si>
  <si>
    <t xml:space="preserve">WOOD</t>
  </si>
  <si>
    <t xml:space="preserve">جوايكو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UNION CH&amp;VEG</t>
  </si>
  <si>
    <t xml:space="preserve">UCVO</t>
  </si>
  <si>
    <t xml:space="preserve">اتحاد الزيوت</t>
  </si>
  <si>
    <t xml:space="preserve">JOR ROCK WOOLID</t>
  </si>
  <si>
    <t xml:space="preserve">JOWL</t>
  </si>
  <si>
    <t xml:space="preserve">الصوف الصخري</t>
  </si>
  <si>
    <t xml:space="preserve">JORDAN IND.RES.</t>
  </si>
  <si>
    <t xml:space="preserve">JOIR</t>
  </si>
  <si>
    <t xml:space="preserve">الموارد الصناعية</t>
  </si>
  <si>
    <t xml:space="preserve">NAT TEXTILE</t>
  </si>
  <si>
    <t xml:space="preserve">NATT</t>
  </si>
  <si>
    <t xml:space="preserve">النسيجية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RUM ALADDIN IND.</t>
  </si>
  <si>
    <t xml:space="preserve">IENG</t>
  </si>
  <si>
    <t xml:space="preserve">رم علاء الدين</t>
  </si>
  <si>
    <t xml:space="preserve">INDL CERAMIC</t>
  </si>
  <si>
    <t xml:space="preserve">ICER</t>
  </si>
  <si>
    <t xml:space="preserve">الصناعات الخزفية</t>
  </si>
  <si>
    <t xml:space="preserve">ADVANCED PHARMAC</t>
  </si>
  <si>
    <t xml:space="preserve">ADPH</t>
  </si>
  <si>
    <t xml:space="preserve">الدوائية المتطورة</t>
  </si>
  <si>
    <t xml:space="preserve">NAT'L POULTRY</t>
  </si>
  <si>
    <t xml:space="preserve">NATP</t>
  </si>
  <si>
    <t xml:space="preserve">الوطنية للدواجن</t>
  </si>
  <si>
    <t xml:space="preserve">OPTICAL &amp; HEARNG</t>
  </si>
  <si>
    <t xml:space="preserve">INOH</t>
  </si>
  <si>
    <t xml:space="preserve">البصريات والسمعيات</t>
  </si>
  <si>
    <t xml:space="preserve">ARAB INT'L FOOD</t>
  </si>
  <si>
    <t xml:space="preserve">AIFF</t>
  </si>
  <si>
    <t xml:space="preserve">الدولية  للأغذية</t>
  </si>
  <si>
    <t xml:space="preserve">NUTRIDAR</t>
  </si>
  <si>
    <t xml:space="preserve">NDAR</t>
  </si>
  <si>
    <t xml:space="preserve">دار الغذاء</t>
  </si>
  <si>
    <t xml:space="preserve">JOR VEG OIL IND</t>
  </si>
  <si>
    <t xml:space="preserve">JVOI</t>
  </si>
  <si>
    <t xml:space="preserve">الاردنية للزيوت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125.55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t xml:space="preserve">190.51 point</t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_);\(#,##0.00\)"/>
    <numFmt numFmtId="174" formatCode="0.00%;\(0.00%\)"/>
  </numFmts>
  <fonts count="18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3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0"/>
      <name val="MS Sans Serif"/>
      <family val="2"/>
      <charset val="178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4" activeCellId="0" sqref="C4:H4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2.49"/>
    <col collapsed="false" customWidth="true" hidden="false" outlineLevel="0" max="7" min="7" style="1" width="16.49"/>
    <col collapsed="false" customWidth="true" hidden="false" outlineLevel="0" max="8" min="8" style="1" width="15.32"/>
    <col collapsed="false" customWidth="true" hidden="false" outlineLevel="0" max="9" min="9" style="1" width="12.15"/>
    <col collapsed="false" customWidth="true" hidden="false" outlineLevel="0" max="10" min="10" style="1" width="16.15"/>
    <col collapsed="false" customWidth="true" hidden="false" outlineLevel="0" max="11" min="11" style="3" width="11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7" t="str">
        <f aca="false">+I3</f>
        <v>لشهر أيار 2003 </v>
      </c>
      <c r="D3" s="7"/>
      <c r="E3" s="7"/>
      <c r="F3" s="7"/>
      <c r="G3" s="7"/>
      <c r="H3" s="7"/>
      <c r="I3" s="6" t="s">
        <v>2</v>
      </c>
      <c r="J3" s="6"/>
      <c r="K3" s="6"/>
      <c r="L3" s="6"/>
      <c r="M3" s="6"/>
      <c r="N3" s="6"/>
      <c r="O3" s="6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4" t="str">
        <f aca="false">+I5</f>
        <v>MAY 2003</v>
      </c>
      <c r="D5" s="4"/>
      <c r="E5" s="4"/>
      <c r="F5" s="4"/>
      <c r="G5" s="4"/>
      <c r="H5" s="4"/>
      <c r="I5" s="8" t="s">
        <v>4</v>
      </c>
      <c r="J5" s="8"/>
      <c r="K5" s="8"/>
      <c r="L5" s="8"/>
      <c r="M5" s="8"/>
      <c r="N5" s="8"/>
      <c r="O5" s="8"/>
    </row>
    <row r="6" customFormat="false" ht="15" hidden="false" customHeight="true" outlineLevel="0" collapsed="false">
      <c r="C6" s="9" t="s">
        <v>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 t="s">
        <v>6</v>
      </c>
    </row>
    <row r="7" customFormat="false" ht="16.15" hidden="false" customHeight="true" outlineLevel="0" collapsed="false">
      <c r="C7" s="12"/>
      <c r="D7" s="13" t="s">
        <v>7</v>
      </c>
      <c r="E7" s="13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3" t="s">
        <v>13</v>
      </c>
      <c r="K7" s="14" t="s">
        <v>14</v>
      </c>
      <c r="L7" s="15" t="s">
        <v>12</v>
      </c>
      <c r="M7" s="14" t="s">
        <v>15</v>
      </c>
      <c r="N7" s="13" t="s">
        <v>16</v>
      </c>
      <c r="O7" s="16"/>
    </row>
    <row r="8" customFormat="false" ht="16.15" hidden="false" customHeight="true" outlineLevel="0" collapsed="false">
      <c r="C8" s="17" t="s">
        <v>17</v>
      </c>
      <c r="D8" s="18" t="s">
        <v>18</v>
      </c>
      <c r="E8" s="18" t="s">
        <v>19</v>
      </c>
      <c r="F8" s="19" t="s">
        <v>20</v>
      </c>
      <c r="G8" s="19" t="s">
        <v>21</v>
      </c>
      <c r="H8" s="19" t="s">
        <v>22</v>
      </c>
      <c r="I8" s="19" t="s">
        <v>23</v>
      </c>
      <c r="J8" s="19" t="s">
        <v>24</v>
      </c>
      <c r="K8" s="20"/>
      <c r="L8" s="21" t="s">
        <v>25</v>
      </c>
      <c r="M8" s="20"/>
      <c r="N8" s="18" t="s">
        <v>26</v>
      </c>
      <c r="O8" s="22"/>
    </row>
    <row r="9" customFormat="false" ht="16.15" hidden="false" customHeight="true" outlineLevel="0" collapsed="false">
      <c r="C9" s="23" t="s">
        <v>27</v>
      </c>
      <c r="D9" s="24" t="s">
        <v>28</v>
      </c>
      <c r="E9" s="24" t="s">
        <v>29</v>
      </c>
      <c r="F9" s="24" t="s">
        <v>30</v>
      </c>
      <c r="G9" s="24" t="s">
        <v>31</v>
      </c>
      <c r="H9" s="19" t="s">
        <v>31</v>
      </c>
      <c r="I9" s="19" t="s">
        <v>32</v>
      </c>
      <c r="J9" s="19"/>
      <c r="K9" s="25" t="s">
        <v>33</v>
      </c>
      <c r="L9" s="26" t="s">
        <v>34</v>
      </c>
      <c r="M9" s="25" t="s">
        <v>35</v>
      </c>
      <c r="N9" s="24" t="s">
        <v>36</v>
      </c>
      <c r="O9" s="22" t="s">
        <v>37</v>
      </c>
    </row>
    <row r="10" customFormat="false" ht="16.15" hidden="false" customHeight="true" outlineLevel="0" collapsed="false">
      <c r="C10" s="27"/>
      <c r="D10" s="28" t="s">
        <v>38</v>
      </c>
      <c r="E10" s="28" t="s">
        <v>39</v>
      </c>
      <c r="F10" s="28"/>
      <c r="G10" s="28"/>
      <c r="H10" s="29"/>
      <c r="I10" s="29"/>
      <c r="J10" s="30"/>
      <c r="K10" s="31" t="s">
        <v>32</v>
      </c>
      <c r="L10" s="32" t="s">
        <v>32</v>
      </c>
      <c r="M10" s="31"/>
      <c r="N10" s="28" t="s">
        <v>40</v>
      </c>
      <c r="O10" s="33"/>
    </row>
    <row r="11" customFormat="false" ht="18.95" hidden="false" customHeight="true" outlineLevel="0" collapsed="false">
      <c r="C11" s="34" t="s">
        <v>41</v>
      </c>
      <c r="D11" s="35"/>
      <c r="E11" s="35"/>
      <c r="F11" s="35"/>
      <c r="G11" s="35"/>
      <c r="H11" s="35"/>
      <c r="I11" s="35"/>
      <c r="J11" s="35"/>
      <c r="K11" s="36"/>
      <c r="L11" s="36"/>
      <c r="M11" s="36"/>
      <c r="N11" s="35"/>
      <c r="O11" s="37" t="s">
        <v>42</v>
      </c>
    </row>
    <row r="12" s="38" customFormat="true" ht="20.1" hidden="false" customHeight="true" outlineLevel="0" collapsed="false">
      <c r="C12" s="39" t="s">
        <v>43</v>
      </c>
      <c r="D12" s="40" t="n">
        <v>18</v>
      </c>
      <c r="E12" s="41" t="n">
        <v>21.342</v>
      </c>
      <c r="F12" s="42" t="n">
        <v>810</v>
      </c>
      <c r="G12" s="42" t="n">
        <v>960400</v>
      </c>
      <c r="H12" s="42" t="n">
        <v>489318.5</v>
      </c>
      <c r="I12" s="43" t="n">
        <v>0.54</v>
      </c>
      <c r="J12" s="44" t="n">
        <v>0.45</v>
      </c>
      <c r="K12" s="43" t="n">
        <v>0.54</v>
      </c>
      <c r="L12" s="44" t="n">
        <v>0.52</v>
      </c>
      <c r="M12" s="42" t="n">
        <v>2</v>
      </c>
      <c r="N12" s="45" t="s">
        <v>44</v>
      </c>
      <c r="O12" s="46" t="s">
        <v>45</v>
      </c>
    </row>
    <row r="13" s="38" customFormat="true" ht="20.1" hidden="false" customHeight="true" outlineLevel="0" collapsed="false">
      <c r="C13" s="39" t="s">
        <v>46</v>
      </c>
      <c r="D13" s="40" t="n">
        <v>15</v>
      </c>
      <c r="E13" s="41" t="n">
        <v>1.953</v>
      </c>
      <c r="F13" s="42" t="n">
        <v>147</v>
      </c>
      <c r="G13" s="42" t="n">
        <v>146468</v>
      </c>
      <c r="H13" s="42" t="n">
        <v>205152.71</v>
      </c>
      <c r="I13" s="43" t="n">
        <v>1.54</v>
      </c>
      <c r="J13" s="44" t="n">
        <v>1.25</v>
      </c>
      <c r="K13" s="43" t="n">
        <v>1.54</v>
      </c>
      <c r="L13" s="44" t="n">
        <v>1.29</v>
      </c>
      <c r="M13" s="42" t="n">
        <v>2</v>
      </c>
      <c r="N13" s="45" t="s">
        <v>47</v>
      </c>
      <c r="O13" s="46" t="s">
        <v>48</v>
      </c>
    </row>
    <row r="14" s="38" customFormat="true" ht="20.1" hidden="false" customHeight="true" outlineLevel="0" collapsed="false">
      <c r="C14" s="39" t="s">
        <v>49</v>
      </c>
      <c r="D14" s="40" t="n">
        <v>1</v>
      </c>
      <c r="E14" s="41" t="n">
        <v>0.083</v>
      </c>
      <c r="F14" s="42" t="n">
        <v>2</v>
      </c>
      <c r="G14" s="42" t="n">
        <v>5000</v>
      </c>
      <c r="H14" s="42" t="n">
        <v>1550</v>
      </c>
      <c r="I14" s="43" t="n">
        <v>0.31</v>
      </c>
      <c r="J14" s="44" t="n">
        <v>0.31</v>
      </c>
      <c r="K14" s="43" t="n">
        <v>0.31</v>
      </c>
      <c r="L14" s="44" t="n">
        <v>0.32</v>
      </c>
      <c r="M14" s="42" t="n">
        <v>2</v>
      </c>
      <c r="N14" s="45" t="s">
        <v>50</v>
      </c>
      <c r="O14" s="47" t="s">
        <v>51</v>
      </c>
    </row>
    <row r="15" customFormat="false" ht="20.1" hidden="false" customHeight="true" outlineLevel="0" collapsed="false">
      <c r="A15" s="48"/>
      <c r="B15" s="49"/>
      <c r="C15" s="50" t="s">
        <v>52</v>
      </c>
      <c r="D15" s="51" t="n">
        <v>13</v>
      </c>
      <c r="E15" s="52" t="n">
        <v>9.208</v>
      </c>
      <c r="F15" s="53" t="n">
        <v>185</v>
      </c>
      <c r="G15" s="53" t="n">
        <v>128915</v>
      </c>
      <c r="H15" s="53" t="n">
        <v>42868.74</v>
      </c>
      <c r="I15" s="54" t="n">
        <v>0.35</v>
      </c>
      <c r="J15" s="55" t="n">
        <v>0.31</v>
      </c>
      <c r="K15" s="54" t="n">
        <v>0.35</v>
      </c>
      <c r="L15" s="55" t="n">
        <v>0.29</v>
      </c>
      <c r="M15" s="53" t="n">
        <v>2</v>
      </c>
      <c r="N15" s="56" t="s">
        <v>53</v>
      </c>
      <c r="O15" s="57" t="s">
        <v>54</v>
      </c>
    </row>
    <row r="16" s="58" customFormat="true" ht="20.1" hidden="false" customHeight="true" outlineLevel="0" collapsed="false">
      <c r="A16" s="48"/>
      <c r="B16" s="49"/>
      <c r="C16" s="50" t="s">
        <v>55</v>
      </c>
      <c r="D16" s="51" t="n">
        <v>1</v>
      </c>
      <c r="E16" s="52" t="n">
        <v>0.042</v>
      </c>
      <c r="F16" s="53" t="n">
        <v>2</v>
      </c>
      <c r="G16" s="53" t="n">
        <v>760</v>
      </c>
      <c r="H16" s="53" t="n">
        <v>604.22</v>
      </c>
      <c r="I16" s="54" t="n">
        <v>0.78</v>
      </c>
      <c r="J16" s="55" t="n">
        <v>0.78</v>
      </c>
      <c r="K16" s="54" t="n">
        <v>0.8</v>
      </c>
      <c r="L16" s="55" t="n">
        <v>0.82</v>
      </c>
      <c r="M16" s="53" t="n">
        <v>2</v>
      </c>
      <c r="N16" s="56" t="s">
        <v>56</v>
      </c>
      <c r="O16" s="57" t="s">
        <v>57</v>
      </c>
    </row>
    <row r="17" customFormat="false" ht="20.1" hidden="false" customHeight="true" outlineLevel="0" collapsed="false">
      <c r="A17" s="48"/>
      <c r="B17" s="49"/>
      <c r="C17" s="50" t="s">
        <v>58</v>
      </c>
      <c r="D17" s="51" t="n">
        <v>2</v>
      </c>
      <c r="E17" s="52" t="n">
        <v>0.071</v>
      </c>
      <c r="F17" s="53" t="n">
        <v>2</v>
      </c>
      <c r="G17" s="53" t="n">
        <v>2000</v>
      </c>
      <c r="H17" s="53" t="n">
        <v>2100</v>
      </c>
      <c r="I17" s="54" t="n">
        <v>1.05</v>
      </c>
      <c r="J17" s="55" t="n">
        <v>1.05</v>
      </c>
      <c r="K17" s="54" t="n">
        <v>1.05</v>
      </c>
      <c r="L17" s="55" t="n">
        <v>1.05</v>
      </c>
      <c r="M17" s="53" t="n">
        <v>2</v>
      </c>
      <c r="N17" s="56" t="s">
        <v>59</v>
      </c>
      <c r="O17" s="57" t="s">
        <v>60</v>
      </c>
    </row>
    <row r="18" s="58" customFormat="true" ht="20.1" hidden="false" customHeight="true" outlineLevel="0" collapsed="false">
      <c r="A18" s="59"/>
      <c r="B18" s="60"/>
      <c r="C18" s="50" t="s">
        <v>61</v>
      </c>
      <c r="D18" s="51" t="n">
        <v>13</v>
      </c>
      <c r="E18" s="52" t="n">
        <v>0.881</v>
      </c>
      <c r="F18" s="53" t="n">
        <v>75</v>
      </c>
      <c r="G18" s="53" t="n">
        <v>16525</v>
      </c>
      <c r="H18" s="53" t="n">
        <v>38314.75</v>
      </c>
      <c r="I18" s="54" t="n">
        <v>2.25</v>
      </c>
      <c r="J18" s="55" t="n">
        <v>2.25</v>
      </c>
      <c r="K18" s="54" t="n">
        <v>2.4</v>
      </c>
      <c r="L18" s="55" t="n">
        <v>2.25</v>
      </c>
      <c r="M18" s="53" t="n">
        <v>2</v>
      </c>
      <c r="N18" s="56" t="s">
        <v>62</v>
      </c>
      <c r="O18" s="57" t="s">
        <v>63</v>
      </c>
    </row>
    <row r="19" customFormat="false" ht="20.1" hidden="false" customHeight="true" outlineLevel="0" collapsed="false">
      <c r="A19" s="59"/>
      <c r="B19" s="61"/>
      <c r="C19" s="50" t="s">
        <v>64</v>
      </c>
      <c r="D19" s="51" t="n">
        <v>18</v>
      </c>
      <c r="E19" s="52" t="n">
        <v>30.325</v>
      </c>
      <c r="F19" s="53" t="n">
        <v>1541</v>
      </c>
      <c r="G19" s="53" t="n">
        <v>2274347</v>
      </c>
      <c r="H19" s="53" t="n">
        <v>1733536.42</v>
      </c>
      <c r="I19" s="54" t="n">
        <v>0.81</v>
      </c>
      <c r="J19" s="55" t="n">
        <v>0.7</v>
      </c>
      <c r="K19" s="54" t="n">
        <v>0.82</v>
      </c>
      <c r="L19" s="55" t="n">
        <v>0.7</v>
      </c>
      <c r="M19" s="53" t="n">
        <v>2</v>
      </c>
      <c r="N19" s="56" t="s">
        <v>65</v>
      </c>
      <c r="O19" s="57" t="s">
        <v>66</v>
      </c>
    </row>
    <row r="20" customFormat="false" ht="20.1" hidden="false" customHeight="true" outlineLevel="0" collapsed="false">
      <c r="C20" s="50" t="s">
        <v>67</v>
      </c>
      <c r="D20" s="51" t="n">
        <v>14</v>
      </c>
      <c r="E20" s="52" t="n">
        <v>69.678</v>
      </c>
      <c r="F20" s="53" t="n">
        <v>980</v>
      </c>
      <c r="G20" s="53" t="n">
        <v>3137313</v>
      </c>
      <c r="H20" s="53" t="n">
        <v>606732.99</v>
      </c>
      <c r="I20" s="54" t="n">
        <v>0.26</v>
      </c>
      <c r="J20" s="55" t="n">
        <v>0.12</v>
      </c>
      <c r="K20" s="54" t="n">
        <v>0.26</v>
      </c>
      <c r="L20" s="55" t="n">
        <v>0.12</v>
      </c>
      <c r="M20" s="53" t="n">
        <v>2</v>
      </c>
      <c r="N20" s="56" t="s">
        <v>68</v>
      </c>
      <c r="O20" s="57" t="s">
        <v>69</v>
      </c>
    </row>
    <row r="21" customFormat="false" ht="20.1" hidden="false" customHeight="true" outlineLevel="0" collapsed="false">
      <c r="C21" s="50" t="s">
        <v>70</v>
      </c>
      <c r="D21" s="51" t="n">
        <v>16</v>
      </c>
      <c r="E21" s="52" t="n">
        <v>7.699</v>
      </c>
      <c r="F21" s="53" t="n">
        <v>182</v>
      </c>
      <c r="G21" s="53" t="n">
        <v>192485</v>
      </c>
      <c r="H21" s="53" t="n">
        <v>135115.83</v>
      </c>
      <c r="I21" s="54" t="n">
        <v>0.72</v>
      </c>
      <c r="J21" s="55" t="n">
        <v>0.68</v>
      </c>
      <c r="K21" s="54" t="n">
        <v>0.73</v>
      </c>
      <c r="L21" s="55" t="n">
        <v>0.7</v>
      </c>
      <c r="M21" s="53" t="n">
        <v>2</v>
      </c>
      <c r="N21" s="56" t="s">
        <v>71</v>
      </c>
      <c r="O21" s="57" t="s">
        <v>72</v>
      </c>
    </row>
    <row r="22" customFormat="false" ht="20.1" hidden="false" customHeight="true" outlineLevel="0" collapsed="false">
      <c r="B22" s="58"/>
      <c r="C22" s="50" t="s">
        <v>73</v>
      </c>
      <c r="D22" s="51" t="n">
        <v>18</v>
      </c>
      <c r="E22" s="52" t="n">
        <v>64.604</v>
      </c>
      <c r="F22" s="53" t="n">
        <v>1524</v>
      </c>
      <c r="G22" s="53" t="n">
        <v>1938108</v>
      </c>
      <c r="H22" s="53" t="n">
        <v>1339628.03</v>
      </c>
      <c r="I22" s="54" t="n">
        <v>0.77</v>
      </c>
      <c r="J22" s="55" t="n">
        <v>0.6</v>
      </c>
      <c r="K22" s="54" t="n">
        <v>0.77</v>
      </c>
      <c r="L22" s="55" t="n">
        <v>0.71</v>
      </c>
      <c r="M22" s="53" t="n">
        <v>2</v>
      </c>
      <c r="N22" s="56" t="s">
        <v>74</v>
      </c>
      <c r="O22" s="57" t="s">
        <v>75</v>
      </c>
      <c r="P22" s="58"/>
      <c r="Q22" s="58"/>
    </row>
    <row r="23" customFormat="false" ht="20.1" hidden="false" customHeight="true" outlineLevel="0" collapsed="false">
      <c r="C23" s="50" t="s">
        <v>76</v>
      </c>
      <c r="D23" s="51" t="n">
        <v>8</v>
      </c>
      <c r="E23" s="52" t="n">
        <v>17.906</v>
      </c>
      <c r="F23" s="53" t="n">
        <v>594</v>
      </c>
      <c r="G23" s="53" t="n">
        <v>1432515</v>
      </c>
      <c r="H23" s="53" t="n">
        <v>464936</v>
      </c>
      <c r="I23" s="54" t="n">
        <v>0.39</v>
      </c>
      <c r="J23" s="55" t="n">
        <v>0.28</v>
      </c>
      <c r="K23" s="54" t="n">
        <v>0.39</v>
      </c>
      <c r="L23" s="55" t="n">
        <v>0.24</v>
      </c>
      <c r="M23" s="53" t="n">
        <v>2</v>
      </c>
      <c r="N23" s="56" t="s">
        <v>77</v>
      </c>
      <c r="O23" s="57" t="s">
        <v>78</v>
      </c>
    </row>
    <row r="24" customFormat="false" ht="20.1" hidden="false" customHeight="true" outlineLevel="0" collapsed="false">
      <c r="B24" s="58"/>
      <c r="C24" s="50" t="s">
        <v>79</v>
      </c>
      <c r="D24" s="51" t="n">
        <v>15</v>
      </c>
      <c r="E24" s="52" t="n">
        <v>10.743</v>
      </c>
      <c r="F24" s="53" t="n">
        <v>204</v>
      </c>
      <c r="G24" s="53" t="n">
        <v>268582</v>
      </c>
      <c r="H24" s="53" t="n">
        <v>39793</v>
      </c>
      <c r="I24" s="54" t="n">
        <v>0.15</v>
      </c>
      <c r="J24" s="55" t="n">
        <v>0.14</v>
      </c>
      <c r="K24" s="54" t="n">
        <v>0.18</v>
      </c>
      <c r="L24" s="55" t="n">
        <v>0.17</v>
      </c>
      <c r="M24" s="53" t="n">
        <v>2</v>
      </c>
      <c r="N24" s="56" t="s">
        <v>80</v>
      </c>
      <c r="O24" s="57" t="s">
        <v>81</v>
      </c>
      <c r="P24" s="58"/>
      <c r="Q24" s="58"/>
    </row>
    <row r="25" customFormat="false" ht="20.1" hidden="false" customHeight="true" outlineLevel="0" collapsed="false">
      <c r="C25" s="50" t="s">
        <v>82</v>
      </c>
      <c r="D25" s="51" t="n">
        <v>18</v>
      </c>
      <c r="E25" s="52" t="n">
        <v>27.624</v>
      </c>
      <c r="F25" s="53" t="n">
        <v>1227</v>
      </c>
      <c r="G25" s="53" t="n">
        <v>1657466</v>
      </c>
      <c r="H25" s="53" t="n">
        <v>1249676.02</v>
      </c>
      <c r="I25" s="54" t="n">
        <v>0.82</v>
      </c>
      <c r="J25" s="55" t="n">
        <v>0.69</v>
      </c>
      <c r="K25" s="54" t="n">
        <v>0.82</v>
      </c>
      <c r="L25" s="55" t="n">
        <v>0.68</v>
      </c>
      <c r="M25" s="53" t="n">
        <v>2</v>
      </c>
      <c r="N25" s="56" t="s">
        <v>83</v>
      </c>
      <c r="O25" s="57" t="s">
        <v>84</v>
      </c>
    </row>
    <row r="26" customFormat="false" ht="20.1" hidden="false" customHeight="true" outlineLevel="0" collapsed="false">
      <c r="B26" s="58"/>
      <c r="C26" s="50" t="s">
        <v>85</v>
      </c>
      <c r="D26" s="51" t="n">
        <v>18</v>
      </c>
      <c r="E26" s="52" t="n">
        <v>68.701</v>
      </c>
      <c r="F26" s="53" t="n">
        <v>3227</v>
      </c>
      <c r="G26" s="53" t="n">
        <v>6526559</v>
      </c>
      <c r="H26" s="53" t="n">
        <v>4793918.63</v>
      </c>
      <c r="I26" s="54" t="n">
        <v>0.88</v>
      </c>
      <c r="J26" s="55" t="n">
        <v>0.58</v>
      </c>
      <c r="K26" s="54" t="n">
        <v>0.88</v>
      </c>
      <c r="L26" s="55" t="n">
        <v>0.58</v>
      </c>
      <c r="M26" s="53" t="n">
        <v>2</v>
      </c>
      <c r="N26" s="56" t="s">
        <v>86</v>
      </c>
      <c r="O26" s="57" t="s">
        <v>87</v>
      </c>
      <c r="P26" s="58"/>
      <c r="Q26" s="58"/>
    </row>
    <row r="27" customFormat="false" ht="20.1" hidden="false" customHeight="true" outlineLevel="0" collapsed="false">
      <c r="B27" s="58"/>
      <c r="C27" s="50" t="s">
        <v>88</v>
      </c>
      <c r="D27" s="51" t="n">
        <v>14</v>
      </c>
      <c r="E27" s="52" t="n">
        <v>1.464</v>
      </c>
      <c r="F27" s="53" t="n">
        <v>123</v>
      </c>
      <c r="G27" s="53" t="n">
        <v>73211</v>
      </c>
      <c r="H27" s="53" t="n">
        <v>80867.54</v>
      </c>
      <c r="I27" s="54" t="n">
        <v>1.16</v>
      </c>
      <c r="J27" s="55" t="n">
        <v>1.02</v>
      </c>
      <c r="K27" s="54" t="n">
        <v>1.16</v>
      </c>
      <c r="L27" s="55" t="n">
        <v>1.01</v>
      </c>
      <c r="M27" s="53" t="n">
        <v>2</v>
      </c>
      <c r="N27" s="56" t="s">
        <v>89</v>
      </c>
      <c r="O27" s="57" t="s">
        <v>90</v>
      </c>
      <c r="P27" s="58"/>
      <c r="Q27" s="58"/>
    </row>
    <row r="28" customFormat="false" ht="20.1" hidden="false" customHeight="true" outlineLevel="0" collapsed="false">
      <c r="C28" s="50" t="s">
        <v>91</v>
      </c>
      <c r="D28" s="51" t="n">
        <v>17</v>
      </c>
      <c r="E28" s="52" t="n">
        <v>44.446</v>
      </c>
      <c r="F28" s="53" t="n">
        <v>1618</v>
      </c>
      <c r="G28" s="53" t="n">
        <v>1777827</v>
      </c>
      <c r="H28" s="53" t="n">
        <v>2161299.58</v>
      </c>
      <c r="I28" s="54" t="n">
        <v>1.29</v>
      </c>
      <c r="J28" s="55" t="n">
        <v>1.04</v>
      </c>
      <c r="K28" s="54" t="n">
        <v>1.31</v>
      </c>
      <c r="L28" s="55" t="n">
        <v>1.03</v>
      </c>
      <c r="M28" s="53" t="n">
        <v>2</v>
      </c>
      <c r="N28" s="56" t="s">
        <v>92</v>
      </c>
      <c r="O28" s="57" t="s">
        <v>93</v>
      </c>
    </row>
    <row r="29" customFormat="false" ht="20.1" hidden="false" customHeight="true" outlineLevel="0" collapsed="false">
      <c r="B29" s="58"/>
      <c r="C29" s="50" t="s">
        <v>94</v>
      </c>
      <c r="D29" s="51" t="n">
        <v>18</v>
      </c>
      <c r="E29" s="52" t="n">
        <v>19.382</v>
      </c>
      <c r="F29" s="53" t="n">
        <v>1390</v>
      </c>
      <c r="G29" s="53" t="n">
        <v>1550591</v>
      </c>
      <c r="H29" s="53" t="n">
        <v>2202271.43</v>
      </c>
      <c r="I29" s="54" t="n">
        <v>1.61</v>
      </c>
      <c r="J29" s="55" t="n">
        <v>1.22</v>
      </c>
      <c r="K29" s="54" t="n">
        <v>1.61</v>
      </c>
      <c r="L29" s="55" t="n">
        <v>1.22</v>
      </c>
      <c r="M29" s="53" t="n">
        <v>2</v>
      </c>
      <c r="N29" s="56" t="s">
        <v>95</v>
      </c>
      <c r="O29" s="57" t="s">
        <v>96</v>
      </c>
      <c r="P29" s="58"/>
      <c r="Q29" s="58"/>
    </row>
    <row r="30" customFormat="false" ht="20.1" hidden="false" customHeight="true" outlineLevel="0" collapsed="false">
      <c r="B30" s="58"/>
      <c r="C30" s="50" t="s">
        <v>97</v>
      </c>
      <c r="D30" s="51" t="n">
        <v>5</v>
      </c>
      <c r="E30" s="52" t="n">
        <v>0.03</v>
      </c>
      <c r="F30" s="53" t="n">
        <v>13</v>
      </c>
      <c r="G30" s="53" t="n">
        <v>12621</v>
      </c>
      <c r="H30" s="53" t="n">
        <v>12621</v>
      </c>
      <c r="I30" s="54" t="n">
        <v>1</v>
      </c>
      <c r="J30" s="55" t="n">
        <v>1</v>
      </c>
      <c r="K30" s="54" t="n">
        <v>1</v>
      </c>
      <c r="L30" s="55" t="n">
        <v>1</v>
      </c>
      <c r="M30" s="53" t="n">
        <v>2</v>
      </c>
      <c r="N30" s="56" t="s">
        <v>98</v>
      </c>
      <c r="O30" s="57" t="s">
        <v>99</v>
      </c>
      <c r="P30" s="58"/>
      <c r="Q30" s="58"/>
    </row>
    <row r="31" customFormat="false" ht="20.1" hidden="false" customHeight="true" outlineLevel="0" collapsed="false">
      <c r="B31" s="58"/>
      <c r="C31" s="50" t="s">
        <v>100</v>
      </c>
      <c r="D31" s="51" t="n">
        <v>17</v>
      </c>
      <c r="E31" s="52" t="n">
        <v>21.274</v>
      </c>
      <c r="F31" s="53" t="n">
        <v>151</v>
      </c>
      <c r="G31" s="53" t="n">
        <v>287194</v>
      </c>
      <c r="H31" s="53" t="n">
        <v>221227.96</v>
      </c>
      <c r="I31" s="54" t="n">
        <v>0.86</v>
      </c>
      <c r="J31" s="55" t="n">
        <v>0.72</v>
      </c>
      <c r="K31" s="54" t="n">
        <v>0.93</v>
      </c>
      <c r="L31" s="55" t="n">
        <v>0.73</v>
      </c>
      <c r="M31" s="53" t="n">
        <v>2</v>
      </c>
      <c r="N31" s="56" t="s">
        <v>101</v>
      </c>
      <c r="O31" s="57" t="s">
        <v>102</v>
      </c>
      <c r="P31" s="58"/>
      <c r="Q31" s="58"/>
    </row>
    <row r="32" customFormat="false" ht="20.1" hidden="false" customHeight="true" outlineLevel="0" collapsed="false">
      <c r="C32" s="50" t="s">
        <v>103</v>
      </c>
      <c r="D32" s="51" t="n">
        <v>1</v>
      </c>
      <c r="E32" s="52" t="n">
        <v>0.002</v>
      </c>
      <c r="F32" s="53" t="n">
        <v>1</v>
      </c>
      <c r="G32" s="53" t="n">
        <v>100</v>
      </c>
      <c r="H32" s="53" t="n">
        <v>126</v>
      </c>
      <c r="I32" s="54" t="n">
        <v>1.26</v>
      </c>
      <c r="J32" s="55" t="n">
        <v>1.26</v>
      </c>
      <c r="K32" s="54" t="n">
        <v>1.26</v>
      </c>
      <c r="L32" s="55" t="n">
        <v>1.2</v>
      </c>
      <c r="M32" s="53" t="n">
        <v>2</v>
      </c>
      <c r="N32" s="56" t="s">
        <v>104</v>
      </c>
      <c r="O32" s="57" t="s">
        <v>105</v>
      </c>
    </row>
    <row r="33" customFormat="false" ht="20.1" hidden="false" customHeight="true" outlineLevel="0" collapsed="false">
      <c r="B33" s="58"/>
      <c r="C33" s="50" t="s">
        <v>106</v>
      </c>
      <c r="D33" s="51" t="n">
        <v>17</v>
      </c>
      <c r="E33" s="52" t="n">
        <v>2.748</v>
      </c>
      <c r="F33" s="53" t="n">
        <v>292</v>
      </c>
      <c r="G33" s="53" t="n">
        <v>178642</v>
      </c>
      <c r="H33" s="53" t="n">
        <v>240686.45</v>
      </c>
      <c r="I33" s="54" t="n">
        <v>1.35</v>
      </c>
      <c r="J33" s="55" t="n">
        <v>1.25</v>
      </c>
      <c r="K33" s="54" t="n">
        <v>1.42</v>
      </c>
      <c r="L33" s="55" t="n">
        <v>1.28</v>
      </c>
      <c r="M33" s="53" t="n">
        <v>2</v>
      </c>
      <c r="N33" s="56" t="s">
        <v>107</v>
      </c>
      <c r="O33" s="57" t="s">
        <v>108</v>
      </c>
      <c r="P33" s="58"/>
      <c r="Q33" s="58"/>
    </row>
    <row r="34" customFormat="false" ht="20.1" hidden="false" customHeight="true" outlineLevel="0" collapsed="false">
      <c r="B34" s="58"/>
      <c r="C34" s="50" t="s">
        <v>109</v>
      </c>
      <c r="D34" s="51" t="n">
        <v>1</v>
      </c>
      <c r="E34" s="52" t="n">
        <v>0</v>
      </c>
      <c r="F34" s="53" t="n">
        <v>1</v>
      </c>
      <c r="G34" s="53" t="n">
        <v>3</v>
      </c>
      <c r="H34" s="53" t="n">
        <v>3.15</v>
      </c>
      <c r="I34" s="54" t="n">
        <v>1.05</v>
      </c>
      <c r="J34" s="55" t="n">
        <v>1.05</v>
      </c>
      <c r="K34" s="54" t="n">
        <v>1.05</v>
      </c>
      <c r="L34" s="55" t="n">
        <v>1.05</v>
      </c>
      <c r="M34" s="53" t="n">
        <v>2</v>
      </c>
      <c r="N34" s="56" t="s">
        <v>110</v>
      </c>
      <c r="O34" s="57" t="s">
        <v>111</v>
      </c>
      <c r="P34" s="58"/>
      <c r="Q34" s="58"/>
    </row>
    <row r="35" customFormat="false" ht="24.75" hidden="false" customHeight="true" outlineLevel="0" collapsed="false">
      <c r="C35" s="62" t="s">
        <v>112</v>
      </c>
      <c r="D35" s="63" t="s">
        <v>113</v>
      </c>
      <c r="E35" s="64" t="n">
        <v>7.16069058664265</v>
      </c>
      <c r="F35" s="65" t="n">
        <v>41640</v>
      </c>
      <c r="G35" s="65" t="n">
        <v>48031005</v>
      </c>
      <c r="H35" s="65" t="n">
        <v>69331380</v>
      </c>
      <c r="I35" s="66" t="s">
        <v>113</v>
      </c>
      <c r="J35" s="66" t="s">
        <v>113</v>
      </c>
      <c r="K35" s="65" t="s">
        <v>113</v>
      </c>
      <c r="L35" s="65" t="s">
        <v>113</v>
      </c>
      <c r="M35" s="65" t="s">
        <v>113</v>
      </c>
      <c r="N35" s="66" t="s">
        <v>113</v>
      </c>
      <c r="O35" s="67" t="s">
        <v>114</v>
      </c>
    </row>
    <row r="36" customFormat="false" ht="24" hidden="false" customHeight="true" outlineLevel="0" collapsed="false">
      <c r="C36" s="68" t="s">
        <v>115</v>
      </c>
      <c r="D36" s="69" t="s">
        <v>116</v>
      </c>
      <c r="E36" s="70" t="s">
        <v>117</v>
      </c>
      <c r="F36" s="71" t="n">
        <f aca="false">+K36</f>
        <v>10.9</v>
      </c>
      <c r="G36" s="70" t="s">
        <v>118</v>
      </c>
      <c r="H36" s="72" t="n">
        <f aca="false">+I36</f>
        <v>0.095</v>
      </c>
      <c r="I36" s="73" t="n">
        <v>0.095</v>
      </c>
      <c r="J36" s="74" t="s">
        <v>119</v>
      </c>
      <c r="K36" s="75" t="n">
        <v>10.9</v>
      </c>
      <c r="L36" s="74" t="s">
        <v>120</v>
      </c>
      <c r="M36" s="76" t="s">
        <v>121</v>
      </c>
      <c r="N36" s="77" t="n">
        <v>125.55</v>
      </c>
      <c r="O36" s="78" t="s">
        <v>122</v>
      </c>
    </row>
    <row r="37" customFormat="false" ht="14.25" hidden="false" customHeight="true" outlineLevel="0" collapsed="false">
      <c r="C37" s="79"/>
      <c r="D37" s="79"/>
      <c r="E37" s="80"/>
      <c r="F37" s="79"/>
      <c r="G37" s="79"/>
      <c r="H37" s="79"/>
      <c r="I37" s="79"/>
      <c r="J37" s="79"/>
      <c r="K37" s="79"/>
      <c r="L37" s="79"/>
      <c r="M37" s="79"/>
      <c r="N37" s="79"/>
      <c r="O37" s="79"/>
    </row>
    <row r="38" customFormat="false" ht="24" hidden="false" customHeight="true" outlineLevel="0" collapsed="false">
      <c r="C38" s="62" t="s">
        <v>123</v>
      </c>
      <c r="D38" s="63" t="s">
        <v>113</v>
      </c>
      <c r="E38" s="64" t="n">
        <v>4.86244825721794</v>
      </c>
      <c r="F38" s="65" t="n">
        <v>63428</v>
      </c>
      <c r="G38" s="65" t="n">
        <v>74864903</v>
      </c>
      <c r="H38" s="65" t="n">
        <v>111805867</v>
      </c>
      <c r="I38" s="66" t="s">
        <v>113</v>
      </c>
      <c r="J38" s="66" t="s">
        <v>113</v>
      </c>
      <c r="K38" s="65" t="s">
        <v>113</v>
      </c>
      <c r="L38" s="65" t="s">
        <v>113</v>
      </c>
      <c r="M38" s="65" t="s">
        <v>113</v>
      </c>
      <c r="N38" s="66" t="s">
        <v>113</v>
      </c>
      <c r="O38" s="81" t="s">
        <v>124</v>
      </c>
    </row>
    <row r="39" customFormat="false" ht="25.5" hidden="false" customHeight="true" outlineLevel="0" collapsed="false">
      <c r="C39" s="68" t="s">
        <v>125</v>
      </c>
      <c r="D39" s="69" t="s">
        <v>126</v>
      </c>
      <c r="E39" s="70" t="s">
        <v>117</v>
      </c>
      <c r="F39" s="71" t="n">
        <f aca="false">+K39</f>
        <v>7.33</v>
      </c>
      <c r="G39" s="70" t="s">
        <v>118</v>
      </c>
      <c r="H39" s="72" t="n">
        <f aca="false">+I39</f>
        <v>0.04</v>
      </c>
      <c r="I39" s="73" t="n">
        <v>0.04</v>
      </c>
      <c r="J39" s="74" t="s">
        <v>119</v>
      </c>
      <c r="K39" s="75" t="n">
        <v>7.33</v>
      </c>
      <c r="L39" s="74" t="s">
        <v>120</v>
      </c>
      <c r="M39" s="76" t="s">
        <v>121</v>
      </c>
      <c r="N39" s="77" t="n">
        <v>190.51</v>
      </c>
      <c r="O39" s="78" t="s">
        <v>127</v>
      </c>
    </row>
    <row r="43" customFormat="false" ht="12.75" hidden="false" customHeight="false" outlineLevel="0" collapsed="false">
      <c r="A43" s="82"/>
      <c r="G43" s="83"/>
    </row>
    <row r="44" customFormat="false" ht="12.75" hidden="false" customHeight="false" outlineLevel="0" collapsed="false">
      <c r="A44" s="82"/>
    </row>
    <row r="45" customFormat="false" ht="12.75" hidden="false" customHeight="false" outlineLevel="0" collapsed="false">
      <c r="A45" s="82"/>
    </row>
    <row r="46" customFormat="false" ht="12.75" hidden="false" customHeight="false" outlineLevel="0" collapsed="false">
      <c r="A46" s="82"/>
    </row>
    <row r="47" customFormat="false" ht="12.75" hidden="false" customHeight="false" outlineLevel="0" collapsed="false">
      <c r="A47" s="82"/>
    </row>
    <row r="52" customFormat="false" ht="16.5" hidden="false" customHeight="false" outlineLevel="0" collapsed="false">
      <c r="C52" s="84" t="s">
        <v>128</v>
      </c>
      <c r="D52" s="84"/>
      <c r="E52" s="84"/>
      <c r="F52" s="84"/>
      <c r="G52" s="84"/>
      <c r="H52" s="84"/>
      <c r="I52" s="84" t="s">
        <v>129</v>
      </c>
      <c r="J52" s="84"/>
      <c r="K52" s="84"/>
      <c r="L52" s="84"/>
      <c r="M52" s="84"/>
      <c r="N52" s="84"/>
      <c r="O52" s="84"/>
    </row>
    <row r="53" customFormat="false" ht="12.75" hidden="false" customHeight="false" outlineLevel="0" collapsed="false">
      <c r="F53" s="85"/>
      <c r="G53" s="85"/>
      <c r="H53" s="85"/>
    </row>
    <row r="54" customFormat="false" ht="12.75" hidden="false" customHeight="false" outlineLevel="0" collapsed="false">
      <c r="G54" s="83"/>
    </row>
    <row r="55" customFormat="false" ht="12.75" hidden="false" customHeight="false" outlineLevel="0" collapsed="false">
      <c r="F55" s="85"/>
      <c r="G55" s="85"/>
      <c r="H55" s="85"/>
    </row>
    <row r="56" customFormat="false" ht="12.75" hidden="false" customHeight="false" outlineLevel="0" collapsed="false">
      <c r="F56" s="85"/>
      <c r="G56" s="85"/>
      <c r="H56" s="85"/>
    </row>
    <row r="57" customFormat="false" ht="12.75" hidden="false" customHeight="false" outlineLevel="0" collapsed="false">
      <c r="K57" s="86"/>
      <c r="L57" s="86"/>
      <c r="M57" s="86"/>
    </row>
    <row r="58" customFormat="false" ht="12.75" hidden="false" customHeight="false" outlineLevel="0" collapsed="false">
      <c r="F58" s="85"/>
      <c r="G58" s="85"/>
      <c r="H58" s="85"/>
    </row>
    <row r="60" customFormat="false" ht="12.75" hidden="false" customHeight="false" outlineLevel="0" collapsed="false">
      <c r="F60" s="85"/>
      <c r="G60" s="85"/>
      <c r="H60" s="85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2:H52"/>
    <mergeCell ref="I52:O52"/>
  </mergeCells>
  <printOptions headings="false" gridLines="false" gridLinesSet="true" horizontalCentered="true" verticalCentered="true"/>
  <pageMargins left="0.354166666666667" right="0.629861111111111" top="0.39375" bottom="0.511805555555556" header="0.511811023622047" footer="0.511805555555556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3-05-06T13:48:34Z</cp:lastPrinted>
  <dcterms:modified xsi:type="dcterms:W3CDTF">2003-06-05T12:00:39Z</dcterms:modified>
  <cp:revision>0</cp:revision>
  <dc:subject/>
  <dc:title/>
</cp:coreProperties>
</file>