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TABLE ( 4 )  جدول رقم</t>
  </si>
  <si>
    <t xml:space="preserve">الشركات العشر الاكثر تداولاً في بورصة عمان لشهر أيار 2003 </t>
  </si>
  <si>
    <t xml:space="preserve">TOP TEN COMPANIES BY VALUE TRADED AT THE ASE, MAY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ISLAMIC BANK</t>
  </si>
  <si>
    <t xml:space="preserve">البنك الاسلامي الأردني</t>
  </si>
  <si>
    <t xml:space="preserve">ARAB BANK</t>
  </si>
  <si>
    <t xml:space="preserve">البنك العربي</t>
  </si>
  <si>
    <t xml:space="preserve">JORDAN STEEL</t>
  </si>
  <si>
    <t xml:space="preserve">حديد الأردن</t>
  </si>
  <si>
    <t xml:space="preserve">JORDAN PHOSPHATE MINES</t>
  </si>
  <si>
    <t xml:space="preserve">مناجم الفوسفات الأردنية</t>
  </si>
  <si>
    <t xml:space="preserve">DAR AL-DAWA DEVELOPMENT &amp; INV.</t>
  </si>
  <si>
    <t xml:space="preserve">دار الدواء للتنمية والاستثمار</t>
  </si>
  <si>
    <t xml:space="preserve">JORDAN ELECTRIC POWER</t>
  </si>
  <si>
    <t xml:space="preserve">الكهرباء الاردنية</t>
  </si>
  <si>
    <t xml:space="preserve">MIDDLE EAST PHARMACEUTICAL IND.</t>
  </si>
  <si>
    <t xml:space="preserve">الشرق الأوسط  للصناعات الدوائية والكيماوية</t>
  </si>
  <si>
    <t xml:space="preserve">SPECIALIZED INVESTMENT COMPOUNDS</t>
  </si>
  <si>
    <t xml:space="preserve">التجمعات الاستثمارية المتخصصة</t>
  </si>
  <si>
    <t xml:space="preserve">INTERNATIONAL TOBACCO &amp; CIGARETTES</t>
  </si>
  <si>
    <t xml:space="preserve">الدخان والسجائر الدولية</t>
  </si>
  <si>
    <t xml:space="preserve">MIDDLE EAST COMPLEX FOR ENG. </t>
  </si>
  <si>
    <t xml:space="preserve">مجمع الشرق الاوسط للصناعات  الهندس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أيار 2003</t>
  </si>
  <si>
    <t xml:space="preserve">TOP TEN COMPANIES BY MARKET CAPITALIZATION </t>
  </si>
  <si>
    <t xml:space="preserve">AT THE ASE, MAY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THE HOUSING BANKFOR TRADE &amp; FINANCE</t>
  </si>
  <si>
    <t xml:space="preserve">بنك الاسكان للتجارة والتمويل</t>
  </si>
  <si>
    <t xml:space="preserve">مناجم الفوسفات الاردنية</t>
  </si>
  <si>
    <t xml:space="preserve">JORDAN KUWAIT BANK</t>
  </si>
  <si>
    <t xml:space="preserve">البنك الأردني الكويتي</t>
  </si>
  <si>
    <t xml:space="preserve">ZARA  INVESTMENT (HOLDING)</t>
  </si>
  <si>
    <t xml:space="preserve">زارة للاستثمار (القابضة) </t>
  </si>
  <si>
    <t xml:space="preserve">ARAB PHARMACEUTICAL MANUFACTURING</t>
  </si>
  <si>
    <t xml:space="preserve">العربية لصناعة الأدوية</t>
  </si>
  <si>
    <t xml:space="preserve">JORDAN PETROLEUM REFINARY</t>
  </si>
  <si>
    <t xml:space="preserve">مصفاة البترول الأ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N14" activeCellId="0" sqref="N1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</v>
      </c>
      <c r="P11" s="39" t="n">
        <v>1.06</v>
      </c>
      <c r="Q11" s="40" t="n">
        <v>16.6428184842004</v>
      </c>
      <c r="R11" s="41" t="n">
        <v>22196935.76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96</v>
      </c>
      <c r="P12" s="44" t="n">
        <v>199.5</v>
      </c>
      <c r="Q12" s="45" t="n">
        <v>8.9815646792918</v>
      </c>
      <c r="R12" s="46" t="n">
        <v>11978933.4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2.09</v>
      </c>
      <c r="P13" s="44" t="n">
        <v>2.23</v>
      </c>
      <c r="Q13" s="45" t="n">
        <v>6.46770465110127</v>
      </c>
      <c r="R13" s="46" t="n">
        <v>8626136.54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.88</v>
      </c>
      <c r="P14" s="44" t="n">
        <v>2.02</v>
      </c>
      <c r="Q14" s="45" t="n">
        <v>5.65621846987657</v>
      </c>
      <c r="R14" s="46" t="n">
        <v>7543837.49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7.41</v>
      </c>
      <c r="P15" s="44" t="n">
        <v>7.84</v>
      </c>
      <c r="Q15" s="45" t="n">
        <v>4.38715002743895</v>
      </c>
      <c r="R15" s="46" t="n">
        <v>5851249.74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50" t="s">
        <v>30</v>
      </c>
      <c r="O16" s="44" t="n">
        <v>2.18</v>
      </c>
      <c r="P16" s="44" t="n">
        <v>2.15</v>
      </c>
      <c r="Q16" s="45" t="n">
        <v>4.18755949879186</v>
      </c>
      <c r="R16" s="46" t="n">
        <v>5585050.95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3" t="s">
        <v>32</v>
      </c>
      <c r="O17" s="44" t="n">
        <v>0.58</v>
      </c>
      <c r="P17" s="44" t="n">
        <v>0.88</v>
      </c>
      <c r="Q17" s="45" t="n">
        <v>3.59438430825627</v>
      </c>
      <c r="R17" s="46" t="n">
        <v>4793918.63</v>
      </c>
      <c r="S17" s="47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78</v>
      </c>
      <c r="P18" s="44" t="n">
        <v>1.01</v>
      </c>
      <c r="Q18" s="45" t="n">
        <v>3.59435409212229</v>
      </c>
      <c r="R18" s="46" t="n">
        <v>4793878.33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43" t="s">
        <v>36</v>
      </c>
      <c r="O19" s="44" t="n">
        <v>3.89</v>
      </c>
      <c r="P19" s="44" t="n">
        <v>3.51</v>
      </c>
      <c r="Q19" s="45" t="n">
        <v>3.21301650919587</v>
      </c>
      <c r="R19" s="46" t="n">
        <v>4285279.03</v>
      </c>
      <c r="S19" s="47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1" t="s">
        <v>38</v>
      </c>
      <c r="O20" s="52" t="n">
        <v>0.73</v>
      </c>
      <c r="P20" s="52" t="n">
        <v>0.83</v>
      </c>
      <c r="Q20" s="53" t="n">
        <v>2.77977687536923</v>
      </c>
      <c r="R20" s="54" t="n">
        <v>3707456.69</v>
      </c>
      <c r="S20" s="55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59.5045475956445</v>
      </c>
      <c r="R21" s="59" t="n">
        <f aca="false">SUM(R11:R20)</f>
        <v>79362676.56</v>
      </c>
      <c r="S21" s="60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38" t="s">
        <v>22</v>
      </c>
      <c r="O35" s="39" t="n">
        <v>196</v>
      </c>
      <c r="P35" s="39" t="n">
        <v>199.5</v>
      </c>
      <c r="Q35" s="40" t="n">
        <v>31.4370432813195</v>
      </c>
      <c r="R35" s="69" t="n">
        <v>1755.6</v>
      </c>
      <c r="S35" s="42" t="s">
        <v>23</v>
      </c>
      <c r="T35" s="66"/>
      <c r="U35" s="70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43" t="s">
        <v>54</v>
      </c>
      <c r="O36" s="44" t="n">
        <v>2.21</v>
      </c>
      <c r="P36" s="44" t="n">
        <v>2.07</v>
      </c>
      <c r="Q36" s="45" t="n">
        <v>9.26672926525567</v>
      </c>
      <c r="R36" s="71" t="n">
        <v>517.5</v>
      </c>
      <c r="S36" s="47" t="s">
        <v>55</v>
      </c>
      <c r="T36" s="66"/>
      <c r="U36" s="70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43" t="s">
        <v>56</v>
      </c>
      <c r="O37" s="44" t="n">
        <v>4.12</v>
      </c>
      <c r="P37" s="44" t="n">
        <v>4.25</v>
      </c>
      <c r="Q37" s="45" t="n">
        <v>6.34075949975119</v>
      </c>
      <c r="R37" s="71" t="n">
        <v>354.099375</v>
      </c>
      <c r="S37" s="47" t="s">
        <v>57</v>
      </c>
      <c r="T37" s="66"/>
      <c r="U37" s="70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43" t="s">
        <v>58</v>
      </c>
      <c r="O38" s="44" t="n">
        <v>3.9</v>
      </c>
      <c r="P38" s="44" t="n">
        <v>5</v>
      </c>
      <c r="Q38" s="45" t="n">
        <v>5.41181107637271</v>
      </c>
      <c r="R38" s="71" t="n">
        <v>302.2223</v>
      </c>
      <c r="S38" s="47" t="s">
        <v>59</v>
      </c>
      <c r="T38" s="66"/>
      <c r="U38" s="70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43" t="s">
        <v>60</v>
      </c>
      <c r="O39" s="44" t="n">
        <v>2.9</v>
      </c>
      <c r="P39" s="44" t="n">
        <v>2.9</v>
      </c>
      <c r="Q39" s="45" t="n">
        <v>5.19294973318675</v>
      </c>
      <c r="R39" s="71" t="n">
        <v>290</v>
      </c>
      <c r="S39" s="47" t="s">
        <v>61</v>
      </c>
      <c r="U39" s="70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43" t="s">
        <v>26</v>
      </c>
      <c r="O40" s="44" t="n">
        <v>1.88</v>
      </c>
      <c r="P40" s="44" t="n">
        <v>2.02</v>
      </c>
      <c r="Q40" s="45" t="n">
        <v>2.71286856750963</v>
      </c>
      <c r="R40" s="71" t="n">
        <v>151.5</v>
      </c>
      <c r="S40" s="47" t="s">
        <v>62</v>
      </c>
      <c r="T40" s="66"/>
      <c r="U40" s="70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43" t="s">
        <v>63</v>
      </c>
      <c r="O41" s="44" t="n">
        <v>4.5</v>
      </c>
      <c r="P41" s="44" t="n">
        <v>5.25</v>
      </c>
      <c r="Q41" s="45" t="n">
        <v>2.35025742234745</v>
      </c>
      <c r="R41" s="71" t="n">
        <v>131.25</v>
      </c>
      <c r="S41" s="47" t="s">
        <v>64</v>
      </c>
      <c r="T41" s="66"/>
      <c r="U41" s="70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43" t="s">
        <v>65</v>
      </c>
      <c r="O42" s="44" t="n">
        <v>0.85</v>
      </c>
      <c r="P42" s="44" t="n">
        <v>0.95</v>
      </c>
      <c r="Q42" s="45" t="n">
        <v>2.12642338212389</v>
      </c>
      <c r="R42" s="71" t="n">
        <v>118.75</v>
      </c>
      <c r="S42" s="47" t="s">
        <v>66</v>
      </c>
      <c r="T42" s="66"/>
      <c r="U42" s="70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43" t="s">
        <v>67</v>
      </c>
      <c r="O43" s="44" t="n">
        <v>3.72</v>
      </c>
      <c r="P43" s="44" t="n">
        <v>4</v>
      </c>
      <c r="Q43" s="45" t="n">
        <v>1.93392610753162</v>
      </c>
      <c r="R43" s="71" t="n">
        <v>108</v>
      </c>
      <c r="S43" s="47" t="s">
        <v>68</v>
      </c>
      <c r="T43" s="66"/>
      <c r="U43" s="70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51" t="s">
        <v>69</v>
      </c>
      <c r="O44" s="52" t="n">
        <v>14.4</v>
      </c>
      <c r="P44" s="52" t="n">
        <v>15.66</v>
      </c>
      <c r="Q44" s="53" t="n">
        <v>1.79468342778934</v>
      </c>
      <c r="R44" s="72" t="n">
        <v>100.224</v>
      </c>
      <c r="S44" s="55" t="s">
        <v>70</v>
      </c>
      <c r="T44" s="66"/>
      <c r="U44" s="70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6" t="s">
        <v>40</v>
      </c>
      <c r="O45" s="57" t="s">
        <v>41</v>
      </c>
      <c r="P45" s="57" t="s">
        <v>41</v>
      </c>
      <c r="Q45" s="58" t="n">
        <f aca="false">SUM(Q35:Q44)</f>
        <v>68.5674517631878</v>
      </c>
      <c r="R45" s="73" t="n">
        <f aca="false">SUM(R35:R44)</f>
        <v>3829.145675</v>
      </c>
      <c r="S45" s="60" t="s">
        <v>42</v>
      </c>
      <c r="U45" s="48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48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74"/>
      <c r="U47" s="48"/>
    </row>
    <row r="48" customFormat="false" ht="16.5" hidden="false" customHeight="false" outlineLevel="0" collapsed="false">
      <c r="N48" s="75" t="s">
        <v>71</v>
      </c>
      <c r="O48" s="75"/>
      <c r="P48" s="75"/>
      <c r="Q48" s="75"/>
      <c r="R48" s="75"/>
      <c r="S48" s="75"/>
      <c r="U48" s="48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74"/>
      <c r="U49" s="76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74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5-06T09:59:01Z</cp:lastPrinted>
  <dcterms:modified xsi:type="dcterms:W3CDTF">2003-06-05T12:40:59Z</dcterms:modified>
  <cp:revision>0</cp:revision>
  <dc:subject/>
  <dc:title/>
</cp:coreProperties>
</file>