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265971820112"/>
          <c:w val="0.968357456426305"/>
          <c:h val="0.790773981856784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85.438936651324</c:v>
                </c:pt>
                <c:pt idx="1">
                  <c:v>182.76148447185</c:v>
                </c:pt>
                <c:pt idx="2">
                  <c:v>178.42</c:v>
                </c:pt>
                <c:pt idx="3">
                  <c:v>174.14</c:v>
                </c:pt>
                <c:pt idx="4">
                  <c:v>168.78</c:v>
                </c:pt>
                <c:pt idx="5">
                  <c:v>171.29</c:v>
                </c:pt>
                <c:pt idx="6">
                  <c:v>170.02</c:v>
                </c:pt>
                <c:pt idx="7">
                  <c:v>172.65</c:v>
                </c:pt>
                <c:pt idx="8">
                  <c:v>164</c:v>
                </c:pt>
                <c:pt idx="9">
                  <c:v>170.38</c:v>
                </c:pt>
                <c:pt idx="10">
                  <c:v>183.18</c:v>
                </c:pt>
                <c:pt idx="11">
                  <c:v>190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4.585643470602</c:v>
                </c:pt>
                <c:pt idx="1">
                  <c:v>110.543815893033</c:v>
                </c:pt>
                <c:pt idx="2">
                  <c:v>107.84</c:v>
                </c:pt>
                <c:pt idx="3">
                  <c:v>102.58</c:v>
                </c:pt>
                <c:pt idx="4">
                  <c:v>98.28</c:v>
                </c:pt>
                <c:pt idx="5">
                  <c:v>102.2</c:v>
                </c:pt>
                <c:pt idx="6">
                  <c:v>101.61</c:v>
                </c:pt>
                <c:pt idx="7">
                  <c:v>102.67</c:v>
                </c:pt>
                <c:pt idx="8">
                  <c:v>97.65</c:v>
                </c:pt>
                <c:pt idx="9">
                  <c:v>103.11</c:v>
                </c:pt>
                <c:pt idx="10">
                  <c:v>114.65</c:v>
                </c:pt>
                <c:pt idx="11">
                  <c:v>125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2.233710272216</c:v>
                </c:pt>
                <c:pt idx="1">
                  <c:v>145.171579815071</c:v>
                </c:pt>
                <c:pt idx="2">
                  <c:v>146.5</c:v>
                </c:pt>
                <c:pt idx="3">
                  <c:v>145.21</c:v>
                </c:pt>
                <c:pt idx="4">
                  <c:v>146.73</c:v>
                </c:pt>
                <c:pt idx="5">
                  <c:v>147.31</c:v>
                </c:pt>
                <c:pt idx="6">
                  <c:v>149.93</c:v>
                </c:pt>
                <c:pt idx="7">
                  <c:v>156.05</c:v>
                </c:pt>
                <c:pt idx="8">
                  <c:v>152.58</c:v>
                </c:pt>
                <c:pt idx="9">
                  <c:v>157.37</c:v>
                </c:pt>
                <c:pt idx="10">
                  <c:v>170.76</c:v>
                </c:pt>
                <c:pt idx="11">
                  <c:v>174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7.090020551922</c:v>
                </c:pt>
                <c:pt idx="1">
                  <c:v>115.389890766023</c:v>
                </c:pt>
                <c:pt idx="2">
                  <c:v>112.16</c:v>
                </c:pt>
                <c:pt idx="3">
                  <c:v>108.03</c:v>
                </c:pt>
                <c:pt idx="4">
                  <c:v>106.81</c:v>
                </c:pt>
                <c:pt idx="5">
                  <c:v>108.76</c:v>
                </c:pt>
                <c:pt idx="6">
                  <c:v>106.02</c:v>
                </c:pt>
                <c:pt idx="7">
                  <c:v>104</c:v>
                </c:pt>
                <c:pt idx="8">
                  <c:v>98.6</c:v>
                </c:pt>
                <c:pt idx="9">
                  <c:v>102.22</c:v>
                </c:pt>
                <c:pt idx="10">
                  <c:v>106.89</c:v>
                </c:pt>
                <c:pt idx="11">
                  <c:v>107.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74.061947225418</c:v>
                </c:pt>
                <c:pt idx="1">
                  <c:v>273.073899521676</c:v>
                </c:pt>
                <c:pt idx="2">
                  <c:v>266.7</c:v>
                </c:pt>
                <c:pt idx="3">
                  <c:v>264.53</c:v>
                </c:pt>
                <c:pt idx="4">
                  <c:v>256.69</c:v>
                </c:pt>
                <c:pt idx="5">
                  <c:v>257.06</c:v>
                </c:pt>
                <c:pt idx="6">
                  <c:v>255.66</c:v>
                </c:pt>
                <c:pt idx="7">
                  <c:v>264.29</c:v>
                </c:pt>
                <c:pt idx="8">
                  <c:v>250.9</c:v>
                </c:pt>
                <c:pt idx="9">
                  <c:v>258.68</c:v>
                </c:pt>
                <c:pt idx="10">
                  <c:v>276.03</c:v>
                </c:pt>
                <c:pt idx="11">
                  <c:v>28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3957"/>
        <c:axId val="44696831"/>
      </c:lineChart>
      <c:catAx>
        <c:axId val="5664395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96831"/>
        <c:crossesAt val="0"/>
        <c:auto val="1"/>
        <c:lblAlgn val="ctr"/>
        <c:lblOffset val="100"/>
        <c:noMultiLvlLbl val="0"/>
      </c:catAx>
      <c:valAx>
        <c:axId val="44696831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3957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1754487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21840"/>
        <a:ext cx="8282160" cy="37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6012352827639</cdr:y>
    </cdr:from>
    <cdr:to>
      <cdr:x>0.508758204024862</cdr:x>
      <cdr:y>0.903011001737116</cdr:y>
    </cdr:to>
    <cdr:sp>
      <cdr:nvSpPr>
        <cdr:cNvPr id="1" name="Text 1031"/>
        <cdr:cNvSpPr/>
      </cdr:nvSpPr>
      <cdr:spPr>
        <a:xfrm>
          <a:off x="2809800" y="319320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6012352827639</cdr:y>
    </cdr:from>
    <cdr:to>
      <cdr:x>0.750988829486678</cdr:x>
      <cdr:y>0.903011001737116</cdr:y>
    </cdr:to>
    <cdr:sp>
      <cdr:nvSpPr>
        <cdr:cNvPr id="2" name="Text 1032"/>
        <cdr:cNvSpPr/>
      </cdr:nvSpPr>
      <cdr:spPr>
        <a:xfrm>
          <a:off x="5710680" y="31932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35" t="n">
        <v>6.70963286914489</v>
      </c>
      <c r="E19" s="35" t="n">
        <v>185.44</v>
      </c>
      <c r="F19" s="35" t="n">
        <v>114.585643470602</v>
      </c>
      <c r="G19" s="35" t="n">
        <v>117.090020551922</v>
      </c>
      <c r="H19" s="35" t="n">
        <v>142.233710272216</v>
      </c>
      <c r="I19" s="35" t="n">
        <v>274.061947225418</v>
      </c>
      <c r="J19" s="36" t="s">
        <v>23</v>
      </c>
    </row>
    <row r="20" s="27" customFormat="true" ht="20.45" hidden="false" customHeight="true" outlineLevel="0" collapsed="false">
      <c r="B20" s="0"/>
      <c r="C20" s="34" t="s">
        <v>24</v>
      </c>
      <c r="D20" s="35" t="n">
        <v>-1.44441087583574</v>
      </c>
      <c r="E20" s="35" t="n">
        <v>182.76148447185</v>
      </c>
      <c r="F20" s="35" t="n">
        <v>110.543815893033</v>
      </c>
      <c r="G20" s="35" t="n">
        <v>115.389890766023</v>
      </c>
      <c r="H20" s="35" t="n">
        <v>145.171579815071</v>
      </c>
      <c r="I20" s="35" t="n">
        <v>273.073899521676</v>
      </c>
      <c r="J20" s="36" t="s">
        <v>25</v>
      </c>
    </row>
    <row r="21" s="27" customFormat="true" ht="20.45" hidden="false" customHeight="true" outlineLevel="0" collapsed="false">
      <c r="B21" s="0"/>
      <c r="C21" s="37" t="s">
        <v>26</v>
      </c>
      <c r="D21" s="25" t="n">
        <v>-2.37549201594437</v>
      </c>
      <c r="E21" s="25" t="n">
        <v>178.42</v>
      </c>
      <c r="F21" s="25" t="n">
        <v>107.84</v>
      </c>
      <c r="G21" s="25" t="n">
        <v>112.16</v>
      </c>
      <c r="H21" s="25" t="n">
        <v>146.5</v>
      </c>
      <c r="I21" s="25" t="n">
        <v>266.7</v>
      </c>
      <c r="J21" s="38" t="s">
        <v>27</v>
      </c>
    </row>
    <row r="22" s="27" customFormat="true" ht="20.45" hidden="false" customHeight="true" outlineLevel="0" collapsed="false">
      <c r="B22" s="0"/>
      <c r="C22" s="37" t="s">
        <v>28</v>
      </c>
      <c r="D22" s="25" t="n">
        <v>-2.39983164087255</v>
      </c>
      <c r="E22" s="25" t="n">
        <v>174.138220386355</v>
      </c>
      <c r="F22" s="25" t="n">
        <v>102.58</v>
      </c>
      <c r="G22" s="25" t="n">
        <v>108.03</v>
      </c>
      <c r="H22" s="25" t="n">
        <v>145.21</v>
      </c>
      <c r="I22" s="25" t="n">
        <v>264.53</v>
      </c>
      <c r="J22" s="38" t="s">
        <v>29</v>
      </c>
    </row>
    <row r="23" s="27" customFormat="true" ht="20.45" hidden="false" customHeight="true" outlineLevel="0" collapsed="false">
      <c r="B23" s="0"/>
      <c r="C23" s="37" t="s">
        <v>30</v>
      </c>
      <c r="D23" s="25" t="n">
        <v>-3.07699273282285</v>
      </c>
      <c r="E23" s="25" t="n">
        <v>168.78</v>
      </c>
      <c r="F23" s="25" t="n">
        <v>98.28</v>
      </c>
      <c r="G23" s="25" t="n">
        <v>106.81</v>
      </c>
      <c r="H23" s="25" t="n">
        <v>146.73</v>
      </c>
      <c r="I23" s="25" t="n">
        <v>256.69</v>
      </c>
      <c r="J23" s="38" t="s">
        <v>31</v>
      </c>
    </row>
    <row r="24" s="27" customFormat="true" ht="20.45" hidden="false" customHeight="true" outlineLevel="0" collapsed="false">
      <c r="B24" s="0"/>
      <c r="C24" s="37" t="s">
        <v>32</v>
      </c>
      <c r="D24" s="25" t="n">
        <v>1.48714302642493</v>
      </c>
      <c r="E24" s="25" t="n">
        <v>171.29</v>
      </c>
      <c r="F24" s="25" t="n">
        <v>102.2</v>
      </c>
      <c r="G24" s="25" t="n">
        <v>108.76</v>
      </c>
      <c r="H24" s="25" t="n">
        <v>147.31</v>
      </c>
      <c r="I24" s="25" t="n">
        <v>257.06</v>
      </c>
      <c r="J24" s="38" t="s">
        <v>33</v>
      </c>
    </row>
    <row r="25" customFormat="false" ht="20.25" hidden="false" customHeight="true" outlineLevel="0" collapsed="false">
      <c r="C25" s="37" t="s">
        <v>34</v>
      </c>
      <c r="D25" s="25" t="n">
        <v>-0.741432658065259</v>
      </c>
      <c r="E25" s="25" t="n">
        <v>170.02</v>
      </c>
      <c r="F25" s="25" t="n">
        <v>101.61</v>
      </c>
      <c r="G25" s="25" t="n">
        <v>106.02</v>
      </c>
      <c r="H25" s="25" t="n">
        <v>149.93</v>
      </c>
      <c r="I25" s="25" t="n">
        <v>255.66</v>
      </c>
      <c r="J25" s="38" t="s">
        <v>35</v>
      </c>
      <c r="L25" s="39"/>
    </row>
    <row r="26" s="27" customFormat="true" ht="20.45" hidden="false" customHeight="true" outlineLevel="0" collapsed="false">
      <c r="C26" s="32" t="n">
        <v>2003</v>
      </c>
      <c r="D26" s="33"/>
      <c r="E26" s="33"/>
      <c r="F26" s="33"/>
      <c r="G26" s="33"/>
      <c r="H26" s="33"/>
      <c r="I26" s="33"/>
      <c r="J26" s="32" t="n">
        <v>2003</v>
      </c>
    </row>
    <row r="27" s="27" customFormat="true" ht="20.45" hidden="false" customHeight="true" outlineLevel="0" collapsed="false">
      <c r="C27" s="40" t="s">
        <v>36</v>
      </c>
      <c r="D27" s="41" t="n">
        <f aca="false">+(E27-E25)/E25*100</f>
        <v>1.54687683801905</v>
      </c>
      <c r="E27" s="41" t="n">
        <v>172.65</v>
      </c>
      <c r="F27" s="41" t="n">
        <v>102.67</v>
      </c>
      <c r="G27" s="41" t="n">
        <v>104</v>
      </c>
      <c r="H27" s="41" t="n">
        <v>156.05</v>
      </c>
      <c r="I27" s="41" t="n">
        <v>264.29</v>
      </c>
      <c r="J27" s="42" t="s">
        <v>37</v>
      </c>
    </row>
    <row r="28" s="27" customFormat="true" ht="20.45" hidden="false" customHeight="true" outlineLevel="0" collapsed="false">
      <c r="C28" s="43" t="s">
        <v>38</v>
      </c>
      <c r="D28" s="44" t="n">
        <v>-5.01013611352447</v>
      </c>
      <c r="E28" s="44" t="n">
        <v>164</v>
      </c>
      <c r="F28" s="44" t="n">
        <v>97.65</v>
      </c>
      <c r="G28" s="44" t="n">
        <v>98.6</v>
      </c>
      <c r="H28" s="44" t="n">
        <v>152.58</v>
      </c>
      <c r="I28" s="44" t="n">
        <v>250.9</v>
      </c>
      <c r="J28" s="45" t="s">
        <v>39</v>
      </c>
    </row>
    <row r="29" customFormat="false" ht="20.45" hidden="false" customHeight="true" outlineLevel="0" collapsed="false">
      <c r="C29" s="37" t="s">
        <v>40</v>
      </c>
      <c r="D29" s="25" t="n">
        <f aca="false">+(E29-E28)/E28*100</f>
        <v>3.89024390243902</v>
      </c>
      <c r="E29" s="25" t="n">
        <v>170.38</v>
      </c>
      <c r="F29" s="25" t="n">
        <v>103.11</v>
      </c>
      <c r="G29" s="25" t="n">
        <v>102.22</v>
      </c>
      <c r="H29" s="25" t="n">
        <v>157.37</v>
      </c>
      <c r="I29" s="25" t="n">
        <v>258.68</v>
      </c>
      <c r="J29" s="38" t="s">
        <v>41</v>
      </c>
      <c r="L29" s="39"/>
    </row>
    <row r="30" customFormat="false" ht="20.45" hidden="false" customHeight="true" outlineLevel="0" collapsed="false">
      <c r="C30" s="37" t="s">
        <v>42</v>
      </c>
      <c r="D30" s="25" t="n">
        <v>7.51261885197794</v>
      </c>
      <c r="E30" s="25" t="n">
        <v>183.18</v>
      </c>
      <c r="F30" s="25" t="n">
        <v>114.65</v>
      </c>
      <c r="G30" s="25" t="n">
        <v>106.89</v>
      </c>
      <c r="H30" s="25" t="n">
        <v>170.76</v>
      </c>
      <c r="I30" s="25" t="n">
        <v>276.03</v>
      </c>
      <c r="J30" s="38" t="s">
        <v>43</v>
      </c>
      <c r="L30" s="39"/>
    </row>
    <row r="31" customFormat="false" ht="20.45" hidden="false" customHeight="true" outlineLevel="0" collapsed="false">
      <c r="C31" s="46" t="s">
        <v>44</v>
      </c>
      <c r="D31" s="47" t="n">
        <f aca="false">+(E31-E30)/E30*100</f>
        <v>4.00152855115186</v>
      </c>
      <c r="E31" s="47" t="n">
        <v>190.51</v>
      </c>
      <c r="F31" s="47" t="n">
        <v>125.55</v>
      </c>
      <c r="G31" s="47" t="n">
        <v>107.29</v>
      </c>
      <c r="H31" s="47" t="n">
        <v>174.35</v>
      </c>
      <c r="I31" s="47" t="n">
        <v>282.69</v>
      </c>
      <c r="J31" s="48" t="s">
        <v>45</v>
      </c>
      <c r="L31" s="3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0"/>
      <c r="J32" s="51"/>
      <c r="L32" s="39"/>
    </row>
    <row r="33" customFormat="false" ht="21" hidden="false" customHeight="true" outlineLevel="0" collapsed="false">
      <c r="C33" s="52" t="s">
        <v>46</v>
      </c>
      <c r="D33" s="52"/>
      <c r="E33" s="52"/>
      <c r="F33" s="52"/>
      <c r="G33" s="52"/>
      <c r="H33" s="52"/>
      <c r="I33" s="52"/>
      <c r="J33" s="52"/>
      <c r="L33" s="39"/>
    </row>
    <row r="34" customFormat="false" ht="12" hidden="false" customHeight="true" outlineLevel="0" collapsed="false">
      <c r="C34" s="52" t="s">
        <v>47</v>
      </c>
      <c r="D34" s="52"/>
      <c r="E34" s="52"/>
      <c r="F34" s="52"/>
      <c r="G34" s="52"/>
      <c r="H34" s="52"/>
      <c r="I34" s="52"/>
      <c r="J34" s="52"/>
      <c r="L34" s="39"/>
    </row>
    <row r="35" customFormat="false" ht="12.75" hidden="false" customHeight="false" outlineLevel="0" collapsed="false">
      <c r="L35" s="53"/>
    </row>
    <row r="36" customFormat="false" ht="12.75" hidden="false" customHeight="false" outlineLevel="0" collapsed="false">
      <c r="L36" s="53"/>
    </row>
    <row r="38" customFormat="false" ht="12.75" hidden="false" customHeight="false" outlineLevel="0" collapsed="false"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</row>
    <row r="39" customFormat="false" ht="12.75" hidden="false" customHeight="false" outlineLevel="0" collapsed="false">
      <c r="M39" s="54"/>
      <c r="N39" s="54"/>
      <c r="O39" s="54"/>
      <c r="P39" s="54"/>
      <c r="Q39" s="54"/>
      <c r="S39" s="0" t="n">
        <v>2001</v>
      </c>
      <c r="T39" s="54"/>
      <c r="U39" s="54"/>
      <c r="V39" s="54"/>
      <c r="W39" s="54"/>
      <c r="Y39" s="54" t="n">
        <v>2002</v>
      </c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</row>
    <row r="40" customFormat="false" ht="12.75" hidden="false" customHeight="false" outlineLevel="0" collapsed="false">
      <c r="M40" s="54"/>
      <c r="N40" s="54"/>
      <c r="O40" s="54" t="s">
        <v>22</v>
      </c>
      <c r="P40" s="54" t="s">
        <v>24</v>
      </c>
      <c r="Q40" s="54" t="s">
        <v>26</v>
      </c>
      <c r="R40" s="54" t="s">
        <v>28</v>
      </c>
      <c r="S40" s="54" t="s">
        <v>30</v>
      </c>
      <c r="T40" s="54" t="s">
        <v>32</v>
      </c>
      <c r="U40" s="54" t="s">
        <v>34</v>
      </c>
      <c r="V40" s="54" t="s">
        <v>36</v>
      </c>
      <c r="W40" s="54" t="s">
        <v>38</v>
      </c>
      <c r="X40" s="54" t="s">
        <v>40</v>
      </c>
      <c r="Y40" s="54" t="s">
        <v>42</v>
      </c>
      <c r="Z40" s="54" t="s">
        <v>44</v>
      </c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</row>
    <row r="41" customFormat="false" ht="12.75" hidden="false" customHeight="false" outlineLevel="0" collapsed="false">
      <c r="M41" s="54"/>
      <c r="N41" s="54" t="s">
        <v>48</v>
      </c>
      <c r="O41" s="55" t="n">
        <v>185.438936651324</v>
      </c>
      <c r="P41" s="55" t="n">
        <v>182.76148447185</v>
      </c>
      <c r="Q41" s="55" t="n">
        <v>178.42</v>
      </c>
      <c r="R41" s="55" t="n">
        <v>174.14</v>
      </c>
      <c r="S41" s="55" t="n">
        <v>168.78</v>
      </c>
      <c r="T41" s="55" t="n">
        <v>171.29</v>
      </c>
      <c r="U41" s="55" t="n">
        <v>170.02</v>
      </c>
      <c r="V41" s="55" t="n">
        <v>172.65</v>
      </c>
      <c r="W41" s="55" t="n">
        <v>164</v>
      </c>
      <c r="X41" s="55" t="n">
        <v>170.38</v>
      </c>
      <c r="Y41" s="55" t="n">
        <v>183.18</v>
      </c>
      <c r="Z41" s="55" t="n">
        <v>190.51</v>
      </c>
      <c r="AA41" s="0" t="s">
        <v>49</v>
      </c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</row>
    <row r="42" customFormat="false" ht="12.75" hidden="false" customHeight="false" outlineLevel="0" collapsed="false">
      <c r="M42" s="54"/>
      <c r="N42" s="54" t="s">
        <v>50</v>
      </c>
      <c r="O42" s="55" t="n">
        <v>114.585643470602</v>
      </c>
      <c r="P42" s="55" t="n">
        <v>110.543815893033</v>
      </c>
      <c r="Q42" s="55" t="n">
        <v>107.84</v>
      </c>
      <c r="R42" s="55" t="n">
        <v>102.58</v>
      </c>
      <c r="S42" s="55" t="n">
        <v>98.28</v>
      </c>
      <c r="T42" s="55" t="n">
        <v>102.2</v>
      </c>
      <c r="U42" s="55" t="n">
        <v>101.61</v>
      </c>
      <c r="V42" s="55" t="n">
        <v>102.67</v>
      </c>
      <c r="W42" s="55" t="n">
        <v>97.65</v>
      </c>
      <c r="X42" s="55" t="n">
        <v>103.11</v>
      </c>
      <c r="Y42" s="55" t="n">
        <v>114.65</v>
      </c>
      <c r="Z42" s="55" t="n">
        <v>125.55</v>
      </c>
      <c r="AA42" s="0" t="s">
        <v>51</v>
      </c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</row>
    <row r="43" customFormat="false" ht="12.75" hidden="false" customHeight="false" outlineLevel="0" collapsed="false">
      <c r="M43" s="54"/>
      <c r="N43" s="54" t="s">
        <v>52</v>
      </c>
      <c r="O43" s="55" t="n">
        <v>142.233710272216</v>
      </c>
      <c r="P43" s="55" t="n">
        <v>145.171579815071</v>
      </c>
      <c r="Q43" s="55" t="n">
        <v>146.5</v>
      </c>
      <c r="R43" s="55" t="n">
        <v>145.21</v>
      </c>
      <c r="S43" s="55" t="n">
        <v>146.73</v>
      </c>
      <c r="T43" s="55" t="n">
        <v>147.31</v>
      </c>
      <c r="U43" s="55" t="n">
        <v>149.93</v>
      </c>
      <c r="V43" s="55" t="n">
        <v>156.05</v>
      </c>
      <c r="W43" s="55" t="n">
        <v>152.58</v>
      </c>
      <c r="X43" s="55" t="n">
        <v>157.37</v>
      </c>
      <c r="Y43" s="55" t="n">
        <v>170.76</v>
      </c>
      <c r="Z43" s="55" t="n">
        <v>174.35</v>
      </c>
      <c r="AA43" s="0" t="s">
        <v>53</v>
      </c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</row>
    <row r="44" customFormat="false" ht="12.75" hidden="false" customHeight="false" outlineLevel="0" collapsed="false">
      <c r="M44" s="54"/>
      <c r="N44" s="54" t="s">
        <v>54</v>
      </c>
      <c r="O44" s="55" t="n">
        <v>117.090020551922</v>
      </c>
      <c r="P44" s="55" t="n">
        <v>115.389890766023</v>
      </c>
      <c r="Q44" s="55" t="n">
        <v>112.16</v>
      </c>
      <c r="R44" s="55" t="n">
        <v>108.03</v>
      </c>
      <c r="S44" s="55" t="n">
        <v>106.81</v>
      </c>
      <c r="T44" s="55" t="n">
        <v>108.76</v>
      </c>
      <c r="U44" s="55" t="n">
        <v>106.02</v>
      </c>
      <c r="V44" s="55" t="n">
        <v>104</v>
      </c>
      <c r="W44" s="55" t="n">
        <v>98.6</v>
      </c>
      <c r="X44" s="55" t="n">
        <v>102.22</v>
      </c>
      <c r="Y44" s="55" t="n">
        <v>106.89</v>
      </c>
      <c r="Z44" s="55" t="n">
        <v>107.29</v>
      </c>
      <c r="AA44" s="0" t="s">
        <v>55</v>
      </c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</row>
    <row r="45" customFormat="false" ht="12.75" hidden="false" customHeight="false" outlineLevel="0" collapsed="false">
      <c r="M45" s="54"/>
      <c r="N45" s="54" t="s">
        <v>56</v>
      </c>
      <c r="O45" s="55" t="n">
        <v>274.061947225418</v>
      </c>
      <c r="P45" s="55" t="n">
        <v>273.073899521676</v>
      </c>
      <c r="Q45" s="55" t="n">
        <v>266.7</v>
      </c>
      <c r="R45" s="55" t="n">
        <v>264.53</v>
      </c>
      <c r="S45" s="55" t="n">
        <v>256.69</v>
      </c>
      <c r="T45" s="55" t="n">
        <v>257.06</v>
      </c>
      <c r="U45" s="55" t="n">
        <v>255.66</v>
      </c>
      <c r="V45" s="55" t="n">
        <v>264.29</v>
      </c>
      <c r="W45" s="55" t="n">
        <v>250.9</v>
      </c>
      <c r="X45" s="55" t="n">
        <v>258.68</v>
      </c>
      <c r="Y45" s="55" t="n">
        <v>276.03</v>
      </c>
      <c r="Z45" s="55" t="n">
        <v>282.69</v>
      </c>
      <c r="AA45" s="0" t="s">
        <v>57</v>
      </c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</row>
    <row r="46" customFormat="false" ht="12.75" hidden="false" customHeight="false" outlineLevel="0" collapsed="false"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2.75" hidden="false" customHeight="false" outlineLevel="0" collapsed="false"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2.75" hidden="false" customHeight="false" outlineLevel="0" collapsed="false"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</row>
    <row r="49" customFormat="false" ht="12.75" hidden="false" customHeight="false" outlineLevel="0" collapsed="false"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</row>
    <row r="52" customFormat="false" ht="12.75" hidden="false" customHeight="false" outlineLevel="0" collapsed="false">
      <c r="AB52" s="0" t="n">
        <v>170.02</v>
      </c>
    </row>
    <row r="53" customFormat="false" ht="12.75" hidden="false" customHeight="false" outlineLevel="0" collapsed="false">
      <c r="AB53" s="0" t="n">
        <v>101.61</v>
      </c>
    </row>
    <row r="54" customFormat="false" ht="12.75" hidden="false" customHeight="false" outlineLevel="0" collapsed="false">
      <c r="AB54" s="0" t="n">
        <v>106.02</v>
      </c>
    </row>
    <row r="55" customFormat="false" ht="17.45" hidden="false" customHeight="true" outlineLevel="0" collapsed="false">
      <c r="AB55" s="0" t="n">
        <v>149.93</v>
      </c>
    </row>
    <row r="56" customFormat="false" ht="17.45" hidden="false" customHeight="true" outlineLevel="0" collapsed="false">
      <c r="AB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  <row r="60" customFormat="false" ht="16.5" hidden="false" customHeight="false" outlineLevel="0" collapsed="false">
      <c r="C60" s="2" t="s">
        <v>58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6-05T11:58:54Z</dcterms:modified>
  <cp:revision>0</cp:revision>
  <dc:subject/>
  <dc:title/>
</cp:coreProperties>
</file>