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LE (  2 )  جدول رقم  </t>
  </si>
  <si>
    <t xml:space="preserve">أهم البيانات اليومية لبورصة عمـان لشهـر أيار2007 </t>
  </si>
  <si>
    <t xml:space="preserve">MAJOR DAILY DATA FOR THE ASE MAY 2007</t>
  </si>
  <si>
    <t xml:space="preserve">القيمة السوقية </t>
  </si>
  <si>
    <t xml:space="preserve">الرقم القياسي العام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بالاسهم الحرة (نقط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FREE FLOAT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P/ E RATIO</t>
  </si>
  <si>
    <t xml:space="preserve">WEIGHTED PRICE</t>
  </si>
  <si>
    <t xml:space="preserve"> INDEX</t>
  </si>
  <si>
    <t xml:space="preserve"> INDEX </t>
  </si>
  <si>
    <t xml:space="preserve">TRADED </t>
  </si>
  <si>
    <t xml:space="preserve">(TIMES)</t>
  </si>
  <si>
    <t xml:space="preserve"> INDEX (POINT)</t>
  </si>
  <si>
    <t xml:space="preserve"> (POINT)</t>
  </si>
  <si>
    <t xml:space="preserve">(POINT)</t>
  </si>
  <si>
    <t xml:space="preserve">(JD)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0"/>
    <numFmt numFmtId="170" formatCode="#,##0.000"/>
  </numFmts>
  <fonts count="2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1"/>
      <name val="Times New Roman"/>
      <family val="1"/>
    </font>
    <font>
      <b val="true"/>
      <sz val="10"/>
      <name val="Times New Roman"/>
      <family val="0"/>
      <charset val="178"/>
    </font>
    <font>
      <sz val="10"/>
      <color rgb="FF000000"/>
      <name val="Times New Roman"/>
      <family val="0"/>
      <charset val="178"/>
    </font>
    <font>
      <b val="true"/>
      <sz val="12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5FEFE"/>
      </patternFill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أيار  DAILY TRADING VOLUME DURING MAY </a:t>
            </a:r>
          </a:p>
        </c:rich>
      </c:tx>
      <c:layout>
        <c:manualLayout>
          <c:xMode val="edge"/>
          <c:yMode val="edge"/>
          <c:x val="0.241021118134157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69043069234161"/>
          <c:y val="0.194988360947556"/>
          <c:w val="0.981919741290607"/>
          <c:h val="0.7729700123237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O$11:$O$33</c:f>
              <c:numCache>
                <c:formatCode>General</c:formatCode>
                <c:ptCount val="23"/>
                <c:pt idx="0">
                  <c:v>26.30932</c:v>
                </c:pt>
                <c:pt idx="1">
                  <c:v>42.369315</c:v>
                </c:pt>
                <c:pt idx="2">
                  <c:v>47.069584</c:v>
                </c:pt>
                <c:pt idx="3">
                  <c:v>21.849535</c:v>
                </c:pt>
                <c:pt idx="4">
                  <c:v>21.363971</c:v>
                </c:pt>
                <c:pt idx="5">
                  <c:v>33.238471</c:v>
                </c:pt>
                <c:pt idx="6">
                  <c:v>27.012141</c:v>
                </c:pt>
                <c:pt idx="7">
                  <c:v>35.948189</c:v>
                </c:pt>
                <c:pt idx="8">
                  <c:v>28.262186</c:v>
                </c:pt>
                <c:pt idx="9">
                  <c:v>34.452595</c:v>
                </c:pt>
                <c:pt idx="10">
                  <c:v>34.454402</c:v>
                </c:pt>
                <c:pt idx="11">
                  <c:v>51.630274</c:v>
                </c:pt>
                <c:pt idx="12">
                  <c:v>59.445657</c:v>
                </c:pt>
                <c:pt idx="13">
                  <c:v>43.67302</c:v>
                </c:pt>
                <c:pt idx="14">
                  <c:v>37.253327</c:v>
                </c:pt>
                <c:pt idx="15">
                  <c:v>39.243684</c:v>
                </c:pt>
                <c:pt idx="16">
                  <c:v>30.99041</c:v>
                </c:pt>
                <c:pt idx="17">
                  <c:v>44.384258</c:v>
                </c:pt>
                <c:pt idx="18">
                  <c:v>37.589072</c:v>
                </c:pt>
                <c:pt idx="19">
                  <c:v>29.830244</c:v>
                </c:pt>
                <c:pt idx="20">
                  <c:v>38.441827</c:v>
                </c:pt>
                <c:pt idx="21">
                  <c:v>31.748589</c:v>
                </c:pt>
                <c:pt idx="22">
                  <c:v>46.230065</c:v>
                </c:pt>
              </c:numCache>
            </c:numRef>
          </c:val>
        </c:ser>
        <c:gapWidth val="150"/>
        <c:shape val="cylinder"/>
        <c:axId val="69294704"/>
        <c:axId val="65675542"/>
        <c:axId val="0"/>
      </c:bar3DChart>
      <c:catAx>
        <c:axId val="69294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75542"/>
        <c:crossesAt val="0"/>
        <c:auto val="1"/>
        <c:lblAlgn val="ctr"/>
        <c:lblOffset val="100"/>
        <c:noMultiLvlLbl val="0"/>
      </c:catAx>
      <c:valAx>
        <c:axId val="65675542"/>
        <c:scaling>
          <c:orientation val="minMax"/>
          <c:max val="9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649223381841345"/>
              <c:y val="-0.2437354511844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94704"/>
        <c:crossesAt val="1"/>
        <c:crossBetween val="midCat"/>
        <c:majorUnit val="15"/>
        <c:minorUnit val="15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أيار  DAILY INDICES DURING MA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61075995884"/>
          <c:y val="0.120276367738297"/>
          <c:w val="0.903865941496399"/>
          <c:h val="0.79906937394247"/>
        </c:manualLayout>
      </c:layout>
      <c:lineChart>
        <c:grouping val="standard"/>
        <c:varyColors val="0"/>
        <c:ser>
          <c:idx val="0"/>
          <c:order val="0"/>
          <c:tx>
            <c:strRef>
              <c:f>"Free Float Index"</c:f>
              <c:strCache>
                <c:ptCount val="1"/>
                <c:pt idx="0">
                  <c:v>Free Float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F$11:$F$33</c:f>
              <c:numCache>
                <c:formatCode>General</c:formatCode>
                <c:ptCount val="23"/>
                <c:pt idx="0">
                  <c:v>3170.17670911197</c:v>
                </c:pt>
                <c:pt idx="1">
                  <c:v>3187.3580989116</c:v>
                </c:pt>
                <c:pt idx="2">
                  <c:v>3175.60821540229</c:v>
                </c:pt>
                <c:pt idx="3">
                  <c:v>3152.46712442811</c:v>
                </c:pt>
                <c:pt idx="4">
                  <c:v>3146.0912673982</c:v>
                </c:pt>
                <c:pt idx="5">
                  <c:v>3145.1328353646</c:v>
                </c:pt>
                <c:pt idx="6">
                  <c:v>3137.91870284241</c:v>
                </c:pt>
                <c:pt idx="7">
                  <c:v>3140.89945776048</c:v>
                </c:pt>
                <c:pt idx="8">
                  <c:v>3141.04619746553</c:v>
                </c:pt>
                <c:pt idx="9">
                  <c:v>3138.65560919197</c:v>
                </c:pt>
                <c:pt idx="10">
                  <c:v>3143.6588485394</c:v>
                </c:pt>
                <c:pt idx="11">
                  <c:v>3131.5495999003</c:v>
                </c:pt>
                <c:pt idx="12">
                  <c:v>3132.32420609664</c:v>
                </c:pt>
                <c:pt idx="13">
                  <c:v>3131.14455776372</c:v>
                </c:pt>
                <c:pt idx="14">
                  <c:v>3111.87428482276</c:v>
                </c:pt>
                <c:pt idx="15">
                  <c:v>3114.98538849726</c:v>
                </c:pt>
                <c:pt idx="16">
                  <c:v>3101.87496322631</c:v>
                </c:pt>
                <c:pt idx="17">
                  <c:v>3103.3770647378</c:v>
                </c:pt>
                <c:pt idx="18">
                  <c:v>3097.70422406345</c:v>
                </c:pt>
                <c:pt idx="19">
                  <c:v>3090.57845120637</c:v>
                </c:pt>
                <c:pt idx="20">
                  <c:v>3081.19026937575</c:v>
                </c:pt>
                <c:pt idx="21">
                  <c:v>3081.8194483537</c:v>
                </c:pt>
                <c:pt idx="22">
                  <c:v>3132.9587476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2932"/>
        <c:axId val="44381995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1:$P$33</c:f>
              <c:strCache>
                <c:ptCount val="2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3</c:v>
                </c:pt>
                <c:pt idx="9">
                  <c:v>15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</c:strCache>
            </c:strRef>
          </c:cat>
          <c:val>
            <c:numRef>
              <c:f>Sheet1!$H$11:$H$33</c:f>
              <c:numCache>
                <c:formatCode>General</c:formatCode>
                <c:ptCount val="23"/>
                <c:pt idx="0">
                  <c:v>5992.0396091131</c:v>
                </c:pt>
                <c:pt idx="1">
                  <c:v>5995.31750306298</c:v>
                </c:pt>
                <c:pt idx="2">
                  <c:v>5973.58993051428</c:v>
                </c:pt>
                <c:pt idx="3">
                  <c:v>5942.72769741885</c:v>
                </c:pt>
                <c:pt idx="4">
                  <c:v>5954.67507109824</c:v>
                </c:pt>
                <c:pt idx="5">
                  <c:v>5941.26482264136</c:v>
                </c:pt>
                <c:pt idx="6">
                  <c:v>5934.03444310747</c:v>
                </c:pt>
                <c:pt idx="7">
                  <c:v>5932.3232557109</c:v>
                </c:pt>
                <c:pt idx="8">
                  <c:v>5916.98768971785</c:v>
                </c:pt>
                <c:pt idx="9">
                  <c:v>5915.100364243</c:v>
                </c:pt>
                <c:pt idx="10">
                  <c:v>5936.67816103981</c:v>
                </c:pt>
                <c:pt idx="11">
                  <c:v>5897.43052473514</c:v>
                </c:pt>
                <c:pt idx="12">
                  <c:v>5884.28719095047</c:v>
                </c:pt>
                <c:pt idx="13">
                  <c:v>5890.21124341589</c:v>
                </c:pt>
                <c:pt idx="14">
                  <c:v>5847.49564656</c:v>
                </c:pt>
                <c:pt idx="15">
                  <c:v>5842.41787729429</c:v>
                </c:pt>
                <c:pt idx="16">
                  <c:v>5791.89168728721</c:v>
                </c:pt>
                <c:pt idx="17">
                  <c:v>5791.16258876511</c:v>
                </c:pt>
                <c:pt idx="18">
                  <c:v>5753.95568222929</c:v>
                </c:pt>
                <c:pt idx="19">
                  <c:v>5731.22438166857</c:v>
                </c:pt>
                <c:pt idx="20">
                  <c:v>5686.37874810514</c:v>
                </c:pt>
                <c:pt idx="21">
                  <c:v>5665.39518956862</c:v>
                </c:pt>
                <c:pt idx="22">
                  <c:v>5831.06233978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8240"/>
        <c:axId val="37774793"/>
      </c:lineChart>
      <c:catAx>
        <c:axId val="77562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81995"/>
        <c:crossesAt val="0"/>
        <c:auto val="1"/>
        <c:lblAlgn val="ctr"/>
        <c:lblOffset val="100"/>
        <c:noMultiLvlLbl val="0"/>
      </c:catAx>
      <c:valAx>
        <c:axId val="44381995"/>
        <c:scaling>
          <c:orientation val="minMax"/>
          <c:max val="3230"/>
          <c:min val="30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ee Float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562932"/>
        <c:crossesAt val="1"/>
        <c:crossBetween val="midCat"/>
        <c:majorUnit val="30"/>
        <c:minorUnit val="1.42857142857143"/>
      </c:valAx>
      <c:catAx>
        <c:axId val="63418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793"/>
        <c:auto val="1"/>
        <c:lblAlgn val="ctr"/>
        <c:lblOffset val="100"/>
        <c:noMultiLvlLbl val="0"/>
      </c:catAx>
      <c:valAx>
        <c:axId val="37774793"/>
        <c:scaling>
          <c:orientation val="minMax"/>
          <c:max val="6100"/>
          <c:min val="56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18240"/>
        <c:crosses val="max"/>
        <c:crossBetween val="midCat"/>
        <c:majorUnit val="1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1970209221422"/>
          <c:y val="0.883389734912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47520</xdr:rowOff>
    </xdr:from>
    <xdr:to>
      <xdr:col>10</xdr:col>
      <xdr:colOff>1080</xdr:colOff>
      <xdr:row>50</xdr:row>
      <xdr:rowOff>47160</xdr:rowOff>
    </xdr:to>
    <xdr:graphicFrame>
      <xdr:nvGraphicFramePr>
        <xdr:cNvPr id="0" name="Chart 1"/>
        <xdr:cNvGraphicFramePr/>
      </xdr:nvGraphicFramePr>
      <xdr:xfrm>
        <a:off x="2575440" y="6219720"/>
        <a:ext cx="7346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2</xdr:row>
      <xdr:rowOff>19080</xdr:rowOff>
    </xdr:from>
    <xdr:to>
      <xdr:col>10</xdr:col>
      <xdr:colOff>1080</xdr:colOff>
      <xdr:row>67</xdr:row>
      <xdr:rowOff>142920</xdr:rowOff>
    </xdr:to>
    <xdr:graphicFrame>
      <xdr:nvGraphicFramePr>
        <xdr:cNvPr id="1" name="Chart 2"/>
        <xdr:cNvGraphicFramePr/>
      </xdr:nvGraphicFramePr>
      <xdr:xfrm>
        <a:off x="2575440" y="9105840"/>
        <a:ext cx="73468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P75"/>
  <sheetViews>
    <sheetView showFormulas="false" showGridLines="true" showRowColHeaders="true" showZeros="true" rightToLeft="false" tabSelected="true" showOutlineSymbols="true" defaultGridColor="true" view="normal" topLeftCell="D3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28"/>
    <col collapsed="false" customWidth="true" hidden="false" outlineLevel="0" max="6" min="6" style="1" width="19.99"/>
    <col collapsed="false" customWidth="true" hidden="false" outlineLevel="0" max="7" min="7" style="1" width="19.56"/>
    <col collapsed="false" customWidth="true" hidden="false" outlineLevel="0" max="8" min="8" style="1" width="17.56"/>
    <col collapsed="false" customWidth="true" hidden="fals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13.14"/>
    <col collapsed="false" customWidth="false" hidden="false" outlineLevel="0" max="14" min="12" style="1" width="9.14"/>
    <col collapsed="false" customWidth="true" hidden="false" outlineLevel="0" max="15" min="15" style="1" width="15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</row>
    <row r="4" customFormat="false" ht="18.75" hidden="false" customHeight="false" outlineLevel="0" collapsed="false">
      <c r="E4" s="3" t="s">
        <v>1</v>
      </c>
      <c r="F4" s="3"/>
      <c r="G4" s="3"/>
      <c r="H4" s="3"/>
      <c r="I4" s="3"/>
      <c r="J4" s="3"/>
    </row>
    <row r="5" customFormat="false" ht="15.75" hidden="false" customHeight="false" outlineLevel="0" collapsed="false">
      <c r="E5" s="4" t="s">
        <v>2</v>
      </c>
      <c r="F5" s="4"/>
      <c r="G5" s="4"/>
      <c r="H5" s="4"/>
      <c r="I5" s="4"/>
      <c r="J5" s="4"/>
    </row>
    <row r="6" customFormat="false" ht="14.25" hidden="false" customHeight="true" outlineLevel="0" collapsed="false">
      <c r="E6" s="5" t="s">
        <v>3</v>
      </c>
      <c r="F6" s="5" t="s">
        <v>4</v>
      </c>
      <c r="G6" s="6" t="s">
        <v>5</v>
      </c>
      <c r="H6" s="6" t="s">
        <v>6</v>
      </c>
      <c r="I6" s="5" t="s">
        <v>7</v>
      </c>
      <c r="J6" s="7"/>
    </row>
    <row r="7" customFormat="false" ht="14.25" hidden="false" customHeight="true" outlineLevel="0" collapsed="false">
      <c r="E7" s="8" t="s">
        <v>8</v>
      </c>
      <c r="F7" s="8" t="s">
        <v>9</v>
      </c>
      <c r="G7" s="9" t="s">
        <v>10</v>
      </c>
      <c r="H7" s="9" t="s">
        <v>11</v>
      </c>
      <c r="I7" s="8" t="s">
        <v>12</v>
      </c>
      <c r="J7" s="10" t="s">
        <v>13</v>
      </c>
      <c r="N7" s="11"/>
      <c r="O7" s="11"/>
    </row>
    <row r="8" customFormat="false" ht="14.25" hidden="false" customHeight="true" outlineLevel="0" collapsed="false">
      <c r="E8" s="12"/>
      <c r="F8" s="12" t="s">
        <v>14</v>
      </c>
      <c r="G8" s="13" t="s">
        <v>15</v>
      </c>
      <c r="H8" s="13" t="s">
        <v>16</v>
      </c>
      <c r="I8" s="12" t="s">
        <v>17</v>
      </c>
      <c r="J8" s="8" t="s">
        <v>18</v>
      </c>
      <c r="N8" s="11"/>
      <c r="O8" s="11"/>
    </row>
    <row r="9" customFormat="false" ht="14.25" hidden="false" customHeight="true" outlineLevel="0" collapsed="false">
      <c r="E9" s="12" t="s">
        <v>19</v>
      </c>
      <c r="F9" s="12" t="s">
        <v>20</v>
      </c>
      <c r="G9" s="13" t="s">
        <v>21</v>
      </c>
      <c r="H9" s="13" t="s">
        <v>22</v>
      </c>
      <c r="I9" s="12" t="s">
        <v>23</v>
      </c>
      <c r="J9" s="14"/>
      <c r="N9" s="11"/>
      <c r="O9" s="11"/>
    </row>
    <row r="10" customFormat="false" ht="14.25" hidden="false" customHeight="true" outlineLevel="0" collapsed="false">
      <c r="E10" s="15" t="s">
        <v>24</v>
      </c>
      <c r="F10" s="15" t="s">
        <v>25</v>
      </c>
      <c r="G10" s="16" t="s">
        <v>26</v>
      </c>
      <c r="H10" s="16" t="s">
        <v>27</v>
      </c>
      <c r="I10" s="15" t="s">
        <v>28</v>
      </c>
      <c r="J10" s="17"/>
      <c r="N10" s="11"/>
      <c r="O10" s="11"/>
    </row>
    <row r="11" customFormat="false" ht="14.25" hidden="false" customHeight="true" outlineLevel="0" collapsed="false">
      <c r="E11" s="18" t="n">
        <v>22.26</v>
      </c>
      <c r="F11" s="18" t="n">
        <v>3170.17670911197</v>
      </c>
      <c r="G11" s="19" t="n">
        <v>1681.5218959927</v>
      </c>
      <c r="H11" s="20" t="n">
        <v>5992.0396091131</v>
      </c>
      <c r="I11" s="21" t="n">
        <v>26309320</v>
      </c>
      <c r="J11" s="22" t="n">
        <v>39203</v>
      </c>
      <c r="K11" s="23"/>
      <c r="L11" s="24"/>
      <c r="N11" s="11"/>
      <c r="O11" s="24" t="n">
        <f aca="false">26309320/1000000</f>
        <v>26.30932</v>
      </c>
      <c r="P11" s="1" t="n">
        <v>1</v>
      </c>
    </row>
    <row r="12" customFormat="false" ht="14.25" hidden="false" customHeight="true" outlineLevel="0" collapsed="false">
      <c r="E12" s="25" t="n">
        <v>22.27</v>
      </c>
      <c r="F12" s="25" t="n">
        <v>3187.3580989116</v>
      </c>
      <c r="G12" s="26" t="n">
        <v>1687.65937211952</v>
      </c>
      <c r="H12" s="27" t="n">
        <v>5995.31750306298</v>
      </c>
      <c r="I12" s="28" t="n">
        <v>42369315</v>
      </c>
      <c r="J12" s="29" t="n">
        <v>39204</v>
      </c>
      <c r="K12" s="23"/>
      <c r="L12" s="24"/>
      <c r="N12" s="11"/>
      <c r="O12" s="24" t="n">
        <f aca="false">42369315/1000000</f>
        <v>42.369315</v>
      </c>
      <c r="P12" s="1" t="n">
        <v>2</v>
      </c>
    </row>
    <row r="13" customFormat="false" ht="14.25" hidden="false" customHeight="true" outlineLevel="0" collapsed="false">
      <c r="E13" s="25" t="n">
        <v>22.19</v>
      </c>
      <c r="F13" s="25" t="n">
        <v>3175.60821540229</v>
      </c>
      <c r="G13" s="26" t="n">
        <v>1680.88193138764</v>
      </c>
      <c r="H13" s="27" t="n">
        <v>5973.58993051428</v>
      </c>
      <c r="I13" s="28" t="n">
        <v>47069584</v>
      </c>
      <c r="J13" s="29" t="n">
        <v>39205</v>
      </c>
      <c r="K13" s="23"/>
      <c r="L13" s="24"/>
      <c r="N13" s="11"/>
      <c r="O13" s="24" t="n">
        <f aca="false">47069584/1000000</f>
        <v>47.069584</v>
      </c>
      <c r="P13" s="1" t="n">
        <v>3</v>
      </c>
    </row>
    <row r="14" customFormat="false" ht="14.25" hidden="false" customHeight="true" outlineLevel="0" collapsed="false">
      <c r="E14" s="25" t="n">
        <v>22.08</v>
      </c>
      <c r="F14" s="25" t="n">
        <v>3152.46712442811</v>
      </c>
      <c r="G14" s="26" t="n">
        <v>1668.36840100364</v>
      </c>
      <c r="H14" s="27" t="n">
        <v>5942.72769741885</v>
      </c>
      <c r="I14" s="28" t="n">
        <v>21849535</v>
      </c>
      <c r="J14" s="29" t="n">
        <v>39208</v>
      </c>
      <c r="K14" s="23"/>
      <c r="L14" s="24"/>
      <c r="N14" s="11"/>
      <c r="O14" s="24" t="n">
        <f aca="false">21849535/1000000</f>
        <v>21.849535</v>
      </c>
      <c r="P14" s="1" t="n">
        <v>6</v>
      </c>
    </row>
    <row r="15" customFormat="false" ht="14.25" hidden="false" customHeight="true" outlineLevel="0" collapsed="false">
      <c r="D15" s="24"/>
      <c r="E15" s="25" t="n">
        <v>22.12</v>
      </c>
      <c r="F15" s="25" t="n">
        <v>3146.0912673982</v>
      </c>
      <c r="G15" s="26" t="n">
        <v>1660.89146214958</v>
      </c>
      <c r="H15" s="27" t="n">
        <v>5954.67507109824</v>
      </c>
      <c r="I15" s="28" t="n">
        <v>21363971</v>
      </c>
      <c r="J15" s="29" t="n">
        <v>39209</v>
      </c>
      <c r="K15" s="23"/>
      <c r="L15" s="24"/>
      <c r="N15" s="11"/>
      <c r="O15" s="24" t="n">
        <f aca="false">21363971/1000000</f>
        <v>21.363971</v>
      </c>
      <c r="P15" s="1" t="n">
        <v>7</v>
      </c>
    </row>
    <row r="16" customFormat="false" ht="14.25" hidden="false" customHeight="true" outlineLevel="0" collapsed="false">
      <c r="E16" s="25" t="n">
        <v>22.07</v>
      </c>
      <c r="F16" s="25" t="n">
        <v>3145.1328353646</v>
      </c>
      <c r="G16" s="26" t="n">
        <v>1664.42273109286</v>
      </c>
      <c r="H16" s="27" t="n">
        <v>5941.26482264136</v>
      </c>
      <c r="I16" s="28" t="n">
        <v>33238471</v>
      </c>
      <c r="J16" s="29" t="n">
        <v>39210</v>
      </c>
      <c r="K16" s="23"/>
      <c r="L16" s="24"/>
      <c r="N16" s="11"/>
      <c r="O16" s="24" t="n">
        <f aca="false">33238471/1000000</f>
        <v>33.238471</v>
      </c>
      <c r="P16" s="1" t="n">
        <v>8</v>
      </c>
    </row>
    <row r="17" customFormat="false" ht="14.25" hidden="false" customHeight="true" outlineLevel="0" collapsed="false">
      <c r="E17" s="25" t="n">
        <v>22.05</v>
      </c>
      <c r="F17" s="25" t="n">
        <v>3137.91870284241</v>
      </c>
      <c r="G17" s="26" t="n">
        <v>1659.18766243416</v>
      </c>
      <c r="H17" s="27" t="n">
        <v>5934.03444310747</v>
      </c>
      <c r="I17" s="28" t="n">
        <v>27012141</v>
      </c>
      <c r="J17" s="29" t="n">
        <v>39211</v>
      </c>
      <c r="K17" s="23"/>
      <c r="L17" s="24"/>
      <c r="N17" s="11"/>
      <c r="O17" s="24" t="n">
        <f aca="false">27012141/1000000</f>
        <v>27.012141</v>
      </c>
      <c r="P17" s="1" t="n">
        <v>9</v>
      </c>
    </row>
    <row r="18" customFormat="false" ht="14.25" hidden="false" customHeight="true" outlineLevel="0" collapsed="false">
      <c r="E18" s="25" t="n">
        <v>22.04</v>
      </c>
      <c r="F18" s="25" t="n">
        <v>3140.89945776048</v>
      </c>
      <c r="G18" s="26" t="n">
        <v>1663.03395359827</v>
      </c>
      <c r="H18" s="27" t="n">
        <v>5932.3232557109</v>
      </c>
      <c r="I18" s="28" t="n">
        <v>35948189</v>
      </c>
      <c r="J18" s="29" t="n">
        <v>39212</v>
      </c>
      <c r="K18" s="23"/>
      <c r="L18" s="24"/>
      <c r="N18" s="11"/>
      <c r="O18" s="24" t="n">
        <f aca="false">35948189/1000000</f>
        <v>35.948189</v>
      </c>
      <c r="P18" s="1" t="n">
        <v>10</v>
      </c>
    </row>
    <row r="19" customFormat="false" ht="14.25" hidden="false" customHeight="true" outlineLevel="0" collapsed="false">
      <c r="E19" s="25" t="n">
        <v>21.986</v>
      </c>
      <c r="F19" s="25" t="n">
        <v>3141.04619746553</v>
      </c>
      <c r="G19" s="26" t="n">
        <v>1670.50428877139</v>
      </c>
      <c r="H19" s="27" t="n">
        <v>5916.98768971785</v>
      </c>
      <c r="I19" s="28" t="n">
        <v>28262186</v>
      </c>
      <c r="J19" s="29" t="n">
        <v>39215</v>
      </c>
      <c r="K19" s="23"/>
      <c r="L19" s="24"/>
      <c r="N19" s="11"/>
      <c r="O19" s="24" t="n">
        <f aca="false">28262186/1000000</f>
        <v>28.262186</v>
      </c>
      <c r="P19" s="1" t="n">
        <v>13</v>
      </c>
    </row>
    <row r="20" customFormat="false" ht="14.25" hidden="false" customHeight="true" outlineLevel="0" collapsed="false">
      <c r="E20" s="25" t="n">
        <v>21.979</v>
      </c>
      <c r="F20" s="25" t="n">
        <v>3138.65560919197</v>
      </c>
      <c r="G20" s="26" t="n">
        <v>1668.94435099723</v>
      </c>
      <c r="H20" s="27" t="n">
        <v>5915.100364243</v>
      </c>
      <c r="I20" s="28" t="n">
        <v>34452595</v>
      </c>
      <c r="J20" s="29" t="n">
        <v>39216</v>
      </c>
      <c r="K20" s="23"/>
      <c r="L20" s="24"/>
      <c r="N20" s="11"/>
      <c r="O20" s="24" t="n">
        <f aca="false">34452595/1000000</f>
        <v>34.452595</v>
      </c>
      <c r="P20" s="1" t="n">
        <v>15</v>
      </c>
    </row>
    <row r="21" customFormat="false" ht="14.25" hidden="false" customHeight="true" outlineLevel="0" collapsed="false">
      <c r="E21" s="25" t="n">
        <v>22.059</v>
      </c>
      <c r="F21" s="25" t="n">
        <v>3143.6588485394</v>
      </c>
      <c r="G21" s="26" t="n">
        <v>1673.38667690309</v>
      </c>
      <c r="H21" s="27" t="n">
        <v>5936.67816103981</v>
      </c>
      <c r="I21" s="28" t="n">
        <v>34454402</v>
      </c>
      <c r="J21" s="29" t="n">
        <v>39217</v>
      </c>
      <c r="K21" s="23"/>
      <c r="L21" s="24"/>
      <c r="N21" s="11"/>
      <c r="O21" s="24" t="n">
        <f aca="false">34454402/1000000</f>
        <v>34.454402</v>
      </c>
      <c r="P21" s="1" t="n">
        <v>15</v>
      </c>
    </row>
    <row r="22" customFormat="false" ht="14.25" hidden="false" customHeight="true" outlineLevel="0" collapsed="false">
      <c r="E22" s="25" t="n">
        <v>21.91</v>
      </c>
      <c r="F22" s="25" t="n">
        <v>3131.5495999003</v>
      </c>
      <c r="G22" s="26" t="n">
        <v>1669.203107578</v>
      </c>
      <c r="H22" s="27" t="n">
        <v>5897.43052473514</v>
      </c>
      <c r="I22" s="28" t="n">
        <v>51630274</v>
      </c>
      <c r="J22" s="29" t="n">
        <v>39218</v>
      </c>
      <c r="K22" s="23"/>
      <c r="L22" s="24"/>
      <c r="N22" s="11"/>
      <c r="O22" s="24" t="n">
        <f aca="false">51630274/1000000</f>
        <v>51.630274</v>
      </c>
      <c r="P22" s="1" t="n">
        <v>16</v>
      </c>
    </row>
    <row r="23" customFormat="false" ht="14.25" hidden="false" customHeight="true" outlineLevel="0" collapsed="false">
      <c r="E23" s="25" t="n">
        <v>21.86</v>
      </c>
      <c r="F23" s="25" t="n">
        <v>3132.32420609664</v>
      </c>
      <c r="G23" s="26" t="n">
        <v>1671.04107390717</v>
      </c>
      <c r="H23" s="27" t="n">
        <v>5884.28719095047</v>
      </c>
      <c r="I23" s="28" t="n">
        <v>59445657</v>
      </c>
      <c r="J23" s="29" t="n">
        <v>39219</v>
      </c>
      <c r="K23" s="23"/>
      <c r="L23" s="24"/>
      <c r="N23" s="11"/>
      <c r="O23" s="24" t="n">
        <f aca="false">59445657/1000000</f>
        <v>59.445657</v>
      </c>
      <c r="P23" s="1" t="n">
        <v>17</v>
      </c>
    </row>
    <row r="24" customFormat="false" ht="14.25" hidden="false" customHeight="true" outlineLevel="0" collapsed="false">
      <c r="E24" s="25" t="n">
        <v>21.887</v>
      </c>
      <c r="F24" s="25" t="n">
        <v>3131.14455776372</v>
      </c>
      <c r="G24" s="26" t="n">
        <v>1675.60075605193</v>
      </c>
      <c r="H24" s="27" t="n">
        <v>5890.21124341589</v>
      </c>
      <c r="I24" s="28" t="n">
        <v>43673020</v>
      </c>
      <c r="J24" s="29" t="n">
        <v>39222</v>
      </c>
      <c r="K24" s="23"/>
      <c r="L24" s="24"/>
      <c r="N24" s="11"/>
      <c r="O24" s="24" t="n">
        <f aca="false">43673020/1000000</f>
        <v>43.67302</v>
      </c>
      <c r="P24" s="1" t="n">
        <v>20</v>
      </c>
    </row>
    <row r="25" customFormat="false" ht="14.25" hidden="false" customHeight="true" outlineLevel="0" collapsed="false">
      <c r="E25" s="25" t="n">
        <v>21.728</v>
      </c>
      <c r="F25" s="25" t="n">
        <v>3111.87428482276</v>
      </c>
      <c r="G25" s="26" t="n">
        <v>1667.79894066254</v>
      </c>
      <c r="H25" s="27" t="n">
        <v>5847.49564656</v>
      </c>
      <c r="I25" s="28" t="n">
        <v>37253327</v>
      </c>
      <c r="J25" s="29" t="n">
        <v>39223</v>
      </c>
      <c r="K25" s="23"/>
      <c r="L25" s="24"/>
      <c r="N25" s="11"/>
      <c r="O25" s="24" t="n">
        <f aca="false">37253327/1000000</f>
        <v>37.253327</v>
      </c>
      <c r="P25" s="1" t="n">
        <v>21</v>
      </c>
    </row>
    <row r="26" customFormat="false" ht="14.25" hidden="false" customHeight="true" outlineLevel="0" collapsed="false">
      <c r="E26" s="25" t="n">
        <v>21.709</v>
      </c>
      <c r="F26" s="25" t="n">
        <v>3114.98538849726</v>
      </c>
      <c r="G26" s="26" t="n">
        <v>1674.37693341001</v>
      </c>
      <c r="H26" s="27" t="n">
        <v>5842.41787729429</v>
      </c>
      <c r="I26" s="28" t="n">
        <v>39243684</v>
      </c>
      <c r="J26" s="29" t="n">
        <v>39224</v>
      </c>
      <c r="K26" s="23"/>
      <c r="L26" s="24"/>
      <c r="N26" s="11"/>
      <c r="O26" s="24" t="n">
        <f aca="false">39243684/1000000</f>
        <v>39.243684</v>
      </c>
      <c r="P26" s="1" t="n">
        <v>22</v>
      </c>
    </row>
    <row r="27" customFormat="false" ht="14.25" hidden="false" customHeight="true" outlineLevel="0" collapsed="false">
      <c r="E27" s="25" t="n">
        <v>21.52</v>
      </c>
      <c r="F27" s="25" t="n">
        <v>3101.87496322631</v>
      </c>
      <c r="G27" s="26" t="n">
        <v>1677.87625437947</v>
      </c>
      <c r="H27" s="27" t="n">
        <v>5791.89168728721</v>
      </c>
      <c r="I27" s="28" t="n">
        <v>30990410</v>
      </c>
      <c r="J27" s="29" t="n">
        <v>39225</v>
      </c>
      <c r="K27" s="23"/>
      <c r="L27" s="24"/>
      <c r="N27" s="11"/>
      <c r="O27" s="24" t="n">
        <f aca="false">30990410/1000000</f>
        <v>30.99041</v>
      </c>
      <c r="P27" s="1" t="n">
        <v>23</v>
      </c>
    </row>
    <row r="28" customFormat="false" ht="14.25" hidden="false" customHeight="true" outlineLevel="0" collapsed="false">
      <c r="E28" s="30" t="n">
        <v>21.519</v>
      </c>
      <c r="F28" s="30" t="n">
        <v>3103.3770647378</v>
      </c>
      <c r="G28" s="31" t="n">
        <v>1684.07588573904</v>
      </c>
      <c r="H28" s="32" t="n">
        <v>5791.16258876511</v>
      </c>
      <c r="I28" s="33" t="n">
        <v>44384258</v>
      </c>
      <c r="J28" s="34" t="n">
        <v>39226</v>
      </c>
      <c r="K28" s="23"/>
      <c r="L28" s="24"/>
      <c r="N28" s="11"/>
      <c r="O28" s="24" t="n">
        <f aca="false">44384258/1000000</f>
        <v>44.384258</v>
      </c>
      <c r="P28" s="1" t="n">
        <v>24</v>
      </c>
    </row>
    <row r="29" customFormat="false" ht="14.25" hidden="false" customHeight="true" outlineLevel="0" collapsed="false">
      <c r="E29" s="25" t="n">
        <v>21.38</v>
      </c>
      <c r="F29" s="25" t="n">
        <v>3097.70422406345</v>
      </c>
      <c r="G29" s="26" t="n">
        <v>1686.20749285592</v>
      </c>
      <c r="H29" s="27" t="n">
        <v>5753.95568222929</v>
      </c>
      <c r="I29" s="28" t="n">
        <v>37589072</v>
      </c>
      <c r="J29" s="29" t="n">
        <v>39229</v>
      </c>
      <c r="K29" s="23"/>
      <c r="L29" s="24"/>
      <c r="N29" s="11"/>
      <c r="O29" s="24" t="n">
        <f aca="false">37589072/1000000</f>
        <v>37.589072</v>
      </c>
      <c r="P29" s="1" t="n">
        <v>27</v>
      </c>
    </row>
    <row r="30" customFormat="false" ht="14.25" hidden="false" customHeight="true" outlineLevel="0" collapsed="false">
      <c r="E30" s="25" t="n">
        <v>21.296</v>
      </c>
      <c r="F30" s="25" t="n">
        <v>3090.57845120637</v>
      </c>
      <c r="G30" s="26" t="n">
        <v>1686.04228119036</v>
      </c>
      <c r="H30" s="27" t="n">
        <v>5731.22438166857</v>
      </c>
      <c r="I30" s="28" t="n">
        <v>29830244</v>
      </c>
      <c r="J30" s="29" t="n">
        <v>39230</v>
      </c>
      <c r="K30" s="23"/>
      <c r="L30" s="24"/>
      <c r="N30" s="11"/>
      <c r="O30" s="24" t="n">
        <f aca="false">29830244/1000000</f>
        <v>29.830244</v>
      </c>
      <c r="P30" s="1" t="n">
        <v>28</v>
      </c>
    </row>
    <row r="31" customFormat="false" ht="14.25" hidden="false" customHeight="true" outlineLevel="0" collapsed="false">
      <c r="E31" s="25" t="n">
        <v>21.129</v>
      </c>
      <c r="F31" s="25" t="n">
        <v>3081.19026937575</v>
      </c>
      <c r="G31" s="26" t="n">
        <v>1682.7561263595</v>
      </c>
      <c r="H31" s="27" t="n">
        <v>5686.37874810514</v>
      </c>
      <c r="I31" s="28" t="n">
        <v>38441827</v>
      </c>
      <c r="J31" s="29" t="n">
        <v>39231</v>
      </c>
      <c r="K31" s="23"/>
      <c r="L31" s="24"/>
      <c r="N31" s="11"/>
      <c r="O31" s="24" t="n">
        <f aca="false">38441827/1000000</f>
        <v>38.441827</v>
      </c>
      <c r="P31" s="1" t="n">
        <v>29</v>
      </c>
    </row>
    <row r="32" customFormat="false" ht="14.25" hidden="false" customHeight="true" outlineLevel="0" collapsed="false">
      <c r="E32" s="25" t="n">
        <v>21.051</v>
      </c>
      <c r="F32" s="25" t="n">
        <v>3081.8194483537</v>
      </c>
      <c r="G32" s="26" t="n">
        <v>1684.07615629731</v>
      </c>
      <c r="H32" s="27" t="n">
        <v>5665.39518956862</v>
      </c>
      <c r="I32" s="28" t="n">
        <v>31748589</v>
      </c>
      <c r="J32" s="29" t="n">
        <v>39232</v>
      </c>
      <c r="K32" s="23"/>
      <c r="L32" s="24"/>
      <c r="N32" s="11"/>
      <c r="O32" s="24" t="n">
        <f aca="false">31748589/1000000</f>
        <v>31.748589</v>
      </c>
      <c r="P32" s="1" t="n">
        <v>30</v>
      </c>
    </row>
    <row r="33" customFormat="false" ht="14.25" hidden="false" customHeight="true" outlineLevel="0" collapsed="false">
      <c r="E33" s="35" t="n">
        <v>21.667</v>
      </c>
      <c r="F33" s="35" t="n">
        <v>3132.9587476722</v>
      </c>
      <c r="G33" s="36" t="n">
        <v>1701.7231595483</v>
      </c>
      <c r="H33" s="36" t="n">
        <v>5831.06233978331</v>
      </c>
      <c r="I33" s="37" t="n">
        <v>46230065</v>
      </c>
      <c r="J33" s="38" t="n">
        <v>39233</v>
      </c>
      <c r="K33" s="23"/>
      <c r="L33" s="24"/>
      <c r="N33" s="11"/>
      <c r="O33" s="24" t="n">
        <f aca="false">46230065/1000000</f>
        <v>46.230065</v>
      </c>
      <c r="P33" s="1" t="n">
        <v>31</v>
      </c>
    </row>
    <row r="34" customFormat="false" ht="11.25" hidden="false" customHeight="true" outlineLevel="0" collapsed="false">
      <c r="E34" s="39"/>
      <c r="F34" s="39"/>
      <c r="G34" s="40"/>
      <c r="H34" s="40"/>
      <c r="I34" s="41"/>
      <c r="J34" s="42"/>
      <c r="L34" s="24"/>
      <c r="N34" s="11"/>
    </row>
    <row r="35" customFormat="false" ht="12" hidden="false" customHeight="true" outlineLevel="0" collapsed="false">
      <c r="E35" s="39"/>
      <c r="F35" s="39"/>
      <c r="G35" s="40"/>
      <c r="H35" s="40"/>
      <c r="I35" s="43"/>
      <c r="J35" s="42"/>
      <c r="L35" s="24"/>
      <c r="N35" s="11"/>
      <c r="O35" s="44"/>
      <c r="P35" s="45"/>
    </row>
    <row r="36" customFormat="false" ht="12" hidden="false" customHeight="true" outlineLevel="0" collapsed="false">
      <c r="N36" s="11"/>
      <c r="O36" s="11"/>
    </row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false" outlineLevel="0" collapsed="false">
      <c r="O40" s="46"/>
    </row>
    <row r="51" customFormat="false" ht="11.25" hidden="false" customHeight="true" outlineLevel="0" collapsed="false"/>
    <row r="52" customFormat="false" ht="11.25" hidden="false" customHeight="true" outlineLevel="0" collapsed="false"/>
    <row r="69" customFormat="false" ht="6.75" hidden="false" customHeight="true" outlineLevel="0" collapsed="false"/>
    <row r="70" customFormat="false" ht="12.75" hidden="false" customHeight="true" outlineLevel="0" collapsed="false">
      <c r="E70" s="47" t="s">
        <v>29</v>
      </c>
      <c r="F70" s="47"/>
      <c r="G70" s="47"/>
      <c r="H70" s="47"/>
      <c r="I70" s="47"/>
      <c r="J70" s="47"/>
    </row>
    <row r="75" customFormat="false" ht="12" hidden="false" customHeight="true" outlineLevel="0" collapsed="false"/>
  </sheetData>
  <mergeCells count="4">
    <mergeCell ref="E3:J3"/>
    <mergeCell ref="E4:J4"/>
    <mergeCell ref="E5:J5"/>
    <mergeCell ref="E70:J70"/>
  </mergeCells>
  <printOptions headings="false" gridLines="false" gridLinesSet="true" horizontalCentered="true" verticalCentered="true"/>
  <pageMargins left="0.629861111111111" right="0.540277777777778" top="0.409722222222222" bottom="0.32986111111111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7-06-12T21:43:55Z</cp:lastPrinted>
  <dcterms:modified xsi:type="dcterms:W3CDTF">2007-06-12T21:45:31Z</dcterms:modified>
  <cp:revision>0</cp:revision>
  <dc:subject/>
  <dc:title/>
</cp:coreProperties>
</file>