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أيار 2009 </t>
  </si>
  <si>
    <t xml:space="preserve">MAJOR FINANCIAL DATA &amp; INDICATORS FOR COMPANIES</t>
  </si>
  <si>
    <t xml:space="preserve">LISTED AT ASE,  MA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t xml:space="preserve">ARAB INTERNATIONAL HOTELS </t>
  </si>
  <si>
    <t xml:space="preserve">العربيه الدوليه للفنادق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r>
      <rPr>
        <b val="true"/>
        <sz val="10"/>
        <rFont val="Times New Roman"/>
        <family val="0"/>
        <charset val="178"/>
      </rPr>
      <t xml:space="preserve">SURA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سرى للتنمي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 </t>
  </si>
  <si>
    <t xml:space="preserve">مسافات للنقل المتخصص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t xml:space="preserve">ALFATIHOUN ALARAB FOR INDUSTRY &amp; TRADE</t>
  </si>
  <si>
    <t xml:space="preserve">الفاتحون العرب للصناعة والتجارة </t>
  </si>
  <si>
    <t xml:space="preserve">JORDAN  INV.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r>
      <rPr>
        <b val="true"/>
        <sz val="10"/>
        <rFont val="Times New Roman"/>
        <family val="0"/>
        <charset val="178"/>
      </rPr>
      <t xml:space="preserve">UNIFIED TRANSPORT &amp; LOGISTICS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موحدة للنقل والخدمات اللوجستية</t>
    </r>
    <r>
      <rPr>
        <b val="true"/>
        <vertAlign val="superscript"/>
        <sz val="11"/>
        <rFont val="Times New Roman"/>
        <family val="1"/>
      </rPr>
      <t xml:space="preserve">(3) </t>
    </r>
    <r>
      <rPr>
        <b val="true"/>
        <sz val="11"/>
        <rFont val="Times New Roman"/>
        <family val="0"/>
        <charset val="178"/>
      </rPr>
      <t xml:space="preserve">                 </t>
    </r>
  </si>
  <si>
    <r>
      <rPr>
        <b val="true"/>
        <sz val="10"/>
        <rFont val="Times New Roman"/>
        <family val="0"/>
        <charset val="178"/>
      </rPr>
      <t xml:space="preserve">UNITED GROUP FOR LAND TRANSPOR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جموعة المتحدة للنقل البري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4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4) *</t>
    </r>
  </si>
  <si>
    <t xml:space="preserve">(1) Newly established</t>
  </si>
  <si>
    <t xml:space="preserve">َ(1) حديثة التأسيس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listing was shifted from first market to second market</t>
  </si>
  <si>
    <t xml:space="preserve">َ (3) تم نقل ادراج الشركة من السوق الأول الى السوق الثاني</t>
  </si>
  <si>
    <t xml:space="preserve">(4) The share was floated on 4/1/2009</t>
  </si>
  <si>
    <t xml:space="preserve">َ(4) تم تعويم سعر السهم  في تاريخ 2009/1/4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B58" activeCellId="0" sqref="B58:H5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 أيار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 MAY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87525925925926</v>
      </c>
      <c r="D13" s="60" t="n">
        <f aca="false">+J13*100/M13</f>
        <v>2.62295081967213</v>
      </c>
      <c r="E13" s="60" t="n">
        <f aca="false">IF(L13&gt;0,+M13/L13,"-")</f>
        <v>2.21561224509563</v>
      </c>
      <c r="F13" s="60" t="n">
        <f aca="false">M13/R13</f>
        <v>14.4921500120841</v>
      </c>
      <c r="G13" s="60" t="n">
        <f aca="false">IF(K13&gt;0,+M13/K13,"-")</f>
        <v>26.4161765158747</v>
      </c>
      <c r="H13" s="61" t="n">
        <v>2008</v>
      </c>
      <c r="I13" s="62" t="n">
        <v>39908</v>
      </c>
      <c r="J13" s="63" t="n">
        <v>3240000</v>
      </c>
      <c r="K13" s="64" t="n">
        <v>4676112</v>
      </c>
      <c r="L13" s="63" t="n">
        <v>55752084</v>
      </c>
      <c r="M13" s="65" t="n">
        <v>123525000</v>
      </c>
      <c r="N13" s="65" t="n">
        <v>40500000</v>
      </c>
      <c r="O13" s="66" t="s">
        <v>50</v>
      </c>
      <c r="P13" s="57"/>
      <c r="Q13" s="53"/>
      <c r="R13" s="54" t="n">
        <v>8523580</v>
      </c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571875</v>
      </c>
      <c r="D14" s="68" t="n">
        <f aca="false">+J14*100/M14</f>
        <v>4.93421052631579</v>
      </c>
      <c r="E14" s="68" t="n">
        <f aca="false">IF(L14&gt;0,+M14/L14,"-")</f>
        <v>2.37093444941433</v>
      </c>
      <c r="F14" s="68" t="n">
        <f aca="false">M14/R14</f>
        <v>11.2388654014163</v>
      </c>
      <c r="G14" s="68" t="n">
        <f aca="false">IF(K14&gt;0,+M14/K14,"-")</f>
        <v>17.2843770410596</v>
      </c>
      <c r="H14" s="69" t="n">
        <v>2008</v>
      </c>
      <c r="I14" s="70" t="n">
        <v>39880</v>
      </c>
      <c r="J14" s="71" t="n">
        <v>2400000</v>
      </c>
      <c r="K14" s="71" t="n">
        <v>2814102</v>
      </c>
      <c r="L14" s="71" t="n">
        <v>20515118</v>
      </c>
      <c r="M14" s="71" t="n">
        <v>48640000</v>
      </c>
      <c r="N14" s="72" t="n">
        <v>16000000</v>
      </c>
      <c r="O14" s="73" t="s">
        <v>52</v>
      </c>
      <c r="P14" s="57"/>
      <c r="Q14" s="53"/>
      <c r="R14" s="54" t="n">
        <v>4327839</v>
      </c>
      <c r="S14" s="55"/>
    </row>
    <row r="15" s="77" customFormat="true" ht="18" hidden="false" customHeight="true" outlineLevel="0" collapsed="false">
      <c r="A15" s="57"/>
      <c r="B15" s="67" t="s">
        <v>53</v>
      </c>
      <c r="C15" s="68" t="n">
        <v>0.914826666666667</v>
      </c>
      <c r="D15" s="68" t="n">
        <f aca="false">+J15*100/M15</f>
        <v>0</v>
      </c>
      <c r="E15" s="68" t="n">
        <f aca="false">IF(L15&gt;0,+M15/L15,"-")</f>
        <v>1.35416377685042</v>
      </c>
      <c r="F15" s="68" t="n">
        <f aca="false">M15/R15</f>
        <v>34.4851311190131</v>
      </c>
      <c r="G15" s="68" t="n">
        <f aca="false">IF(K15&gt;0,+M15/K15,"-")</f>
        <v>120.096778718033</v>
      </c>
      <c r="H15" s="69" t="n">
        <v>2008</v>
      </c>
      <c r="I15" s="74" t="s">
        <v>54</v>
      </c>
      <c r="J15" s="71" t="n">
        <v>0</v>
      </c>
      <c r="K15" s="75" t="n">
        <v>171112</v>
      </c>
      <c r="L15" s="71" t="n">
        <v>15175417</v>
      </c>
      <c r="M15" s="71" t="n">
        <v>20550000</v>
      </c>
      <c r="N15" s="72" t="n">
        <v>15000000</v>
      </c>
      <c r="O15" s="73" t="s">
        <v>55</v>
      </c>
      <c r="P15" s="57"/>
      <c r="Q15" s="53"/>
      <c r="R15" s="54" t="n">
        <v>595909</v>
      </c>
      <c r="S15" s="55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s="77" customFormat="true" ht="18" hidden="false" customHeight="true" outlineLevel="0" collapsed="false">
      <c r="A16" s="57"/>
      <c r="B16" s="78" t="s">
        <v>56</v>
      </c>
      <c r="C16" s="68" t="n">
        <v>21.1145266666667</v>
      </c>
      <c r="D16" s="68" t="n">
        <f aca="false">+J16*100/M16</f>
        <v>6.63716814159292</v>
      </c>
      <c r="E16" s="68" t="n">
        <f aca="false">IF(L16&gt;0,+M16/L16,"-")</f>
        <v>1.66052907689278</v>
      </c>
      <c r="F16" s="68" t="n">
        <f aca="false">M16/R16</f>
        <v>4.93538072531462</v>
      </c>
      <c r="G16" s="68" t="n">
        <f aca="false">IF(K16&gt;0,+M16/K16,"-")</f>
        <v>11.8716932606604</v>
      </c>
      <c r="H16" s="69" t="n">
        <v>2008</v>
      </c>
      <c r="I16" s="74" t="n">
        <v>39925</v>
      </c>
      <c r="J16" s="71" t="n">
        <v>2250000</v>
      </c>
      <c r="K16" s="71" t="n">
        <v>2855532</v>
      </c>
      <c r="L16" s="71" t="n">
        <v>20415180</v>
      </c>
      <c r="M16" s="71" t="n">
        <v>33900000</v>
      </c>
      <c r="N16" s="72" t="n">
        <v>15000000</v>
      </c>
      <c r="O16" s="73" t="s">
        <v>57</v>
      </c>
      <c r="P16" s="57"/>
      <c r="Q16" s="53"/>
      <c r="R16" s="54" t="n">
        <v>6868771</v>
      </c>
      <c r="S16" s="55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s="77" customFormat="true" ht="18" hidden="false" customHeight="true" outlineLevel="0" collapsed="false">
      <c r="A17" s="57"/>
      <c r="B17" s="67" t="s">
        <v>58</v>
      </c>
      <c r="C17" s="68" t="n">
        <v>2.56</v>
      </c>
      <c r="D17" s="68" t="n">
        <f aca="false">+J17*100/M17</f>
        <v>5.48780487804878</v>
      </c>
      <c r="E17" s="68" t="n">
        <f aca="false">IF(L17&gt;0,+M17/L17,"-")</f>
        <v>2.52862914431138</v>
      </c>
      <c r="F17" s="68" t="n">
        <f aca="false">M17/R17</f>
        <v>8.19722797074123</v>
      </c>
      <c r="G17" s="68" t="n">
        <f aca="false">IF(K17&gt;0,+M17/K17,"-")</f>
        <v>15.3608104513456</v>
      </c>
      <c r="H17" s="69" t="n">
        <v>2008</v>
      </c>
      <c r="I17" s="70" t="n">
        <v>39866</v>
      </c>
      <c r="J17" s="71" t="n">
        <v>2700000</v>
      </c>
      <c r="K17" s="71" t="n">
        <v>3202956</v>
      </c>
      <c r="L17" s="71" t="n">
        <v>19457183</v>
      </c>
      <c r="M17" s="71" t="n">
        <v>49200000</v>
      </c>
      <c r="N17" s="72" t="n">
        <v>15000000</v>
      </c>
      <c r="O17" s="73" t="s">
        <v>59</v>
      </c>
      <c r="P17" s="57"/>
      <c r="Q17" s="53"/>
      <c r="R17" s="54" t="n">
        <v>6002029</v>
      </c>
      <c r="S17" s="55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s="56" customFormat="true" ht="18" hidden="false" customHeight="true" outlineLevel="0" collapsed="false">
      <c r="A18" s="57"/>
      <c r="B18" s="79" t="s">
        <v>60</v>
      </c>
      <c r="C18" s="80" t="n">
        <v>4.53021828908555</v>
      </c>
      <c r="D18" s="81" t="n">
        <f aca="false">+J18*100/M18</f>
        <v>0</v>
      </c>
      <c r="E18" s="81" t="n">
        <f aca="false">IF(L18&gt;0,+M18/L18,"-")</f>
        <v>1.96698667477739</v>
      </c>
      <c r="F18" s="82" t="n">
        <f aca="false">M18/R18</f>
        <v>9.40787271157472</v>
      </c>
      <c r="G18" s="81" t="n">
        <f aca="false">IF(K18&gt;0,+M18/K18,"-")</f>
        <v>12.9184321111199</v>
      </c>
      <c r="H18" s="83" t="n">
        <v>2008</v>
      </c>
      <c r="I18" s="84" t="s">
        <v>54</v>
      </c>
      <c r="J18" s="85" t="n">
        <v>0</v>
      </c>
      <c r="K18" s="86" t="n">
        <v>2066524</v>
      </c>
      <c r="L18" s="85" t="n">
        <v>13572156</v>
      </c>
      <c r="M18" s="87" t="n">
        <v>26696250</v>
      </c>
      <c r="N18" s="87" t="n">
        <v>8475000</v>
      </c>
      <c r="O18" s="88" t="s">
        <v>61</v>
      </c>
      <c r="P18" s="57"/>
      <c r="R18" s="56" t="n">
        <v>2837650</v>
      </c>
    </row>
    <row r="19" s="56" customFormat="true" ht="24" hidden="false" customHeight="true" outlineLevel="0" collapsed="false">
      <c r="A19" s="89"/>
      <c r="B19" s="90" t="s">
        <v>62</v>
      </c>
      <c r="C19" s="91" t="n">
        <v>11.5258640529898</v>
      </c>
      <c r="D19" s="91" t="n">
        <v>3.50069625509795</v>
      </c>
      <c r="E19" s="91" t="n">
        <v>2.08861519005557</v>
      </c>
      <c r="F19" s="91" t="n">
        <v>10.3194408237725</v>
      </c>
      <c r="G19" s="91" t="n">
        <v>19.2808485450384</v>
      </c>
      <c r="H19" s="92"/>
      <c r="I19" s="92"/>
      <c r="J19" s="93" t="n">
        <f aca="false">SUM(J13:J18)</f>
        <v>10590000</v>
      </c>
      <c r="K19" s="93" t="n">
        <f aca="false">SUM(K13:K18)</f>
        <v>15786338</v>
      </c>
      <c r="L19" s="93" t="n">
        <f aca="false">SUM(L13:L18)</f>
        <v>144887138</v>
      </c>
      <c r="M19" s="93" t="n">
        <f aca="false">SUM(M13:M18)</f>
        <v>302511250</v>
      </c>
      <c r="N19" s="93" t="n">
        <f aca="false">SUM(N13:N18)</f>
        <v>109975000</v>
      </c>
      <c r="O19" s="94" t="s">
        <v>63</v>
      </c>
      <c r="P19" s="95"/>
    </row>
    <row r="20" customFormat="false" ht="15" hidden="false" customHeight="true" outlineLevel="0" collapsed="false">
      <c r="A20" s="96"/>
      <c r="B20" s="97"/>
      <c r="C20" s="98"/>
      <c r="D20" s="98"/>
      <c r="E20" s="98"/>
      <c r="F20" s="98"/>
      <c r="G20" s="98"/>
      <c r="H20" s="99"/>
      <c r="I20" s="99"/>
      <c r="J20" s="100"/>
      <c r="K20" s="100"/>
      <c r="L20" s="100"/>
      <c r="M20" s="100"/>
      <c r="N20" s="100"/>
      <c r="O20" s="101"/>
      <c r="P20" s="102"/>
      <c r="Q20" s="1"/>
    </row>
    <row r="21" customFormat="false" ht="18" hidden="false" customHeight="true" outlineLevel="0" collapsed="false">
      <c r="B21" s="103" t="s">
        <v>64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4"/>
      <c r="N21" s="50"/>
      <c r="O21" s="105" t="s">
        <v>65</v>
      </c>
    </row>
    <row r="22" customFormat="false" ht="18" hidden="false" customHeight="true" outlineLevel="0" collapsed="false">
      <c r="B22" s="58" t="s">
        <v>66</v>
      </c>
      <c r="C22" s="59" t="n">
        <v>38.9344464</v>
      </c>
      <c r="D22" s="60" t="n">
        <f aca="false">+J22*100/M22</f>
        <v>0</v>
      </c>
      <c r="E22" s="60" t="n">
        <f aca="false">IF(L22&gt;0,+M22/L22,"-")</f>
        <v>1.53788956622355</v>
      </c>
      <c r="F22" s="60" t="n">
        <f aca="false">M22/R22</f>
        <v>7.87293785888204</v>
      </c>
      <c r="G22" s="60" t="n">
        <f aca="false">IF(K22&gt;0,+M22/K22,"-")</f>
        <v>20.5693180940927</v>
      </c>
      <c r="H22" s="61" t="n">
        <v>2008</v>
      </c>
      <c r="I22" s="62" t="s">
        <v>54</v>
      </c>
      <c r="J22" s="63" t="n">
        <v>0</v>
      </c>
      <c r="K22" s="64" t="n">
        <v>9844760</v>
      </c>
      <c r="L22" s="63" t="n">
        <v>131673954</v>
      </c>
      <c r="M22" s="65" t="n">
        <v>202500000</v>
      </c>
      <c r="N22" s="65" t="n">
        <v>125000000</v>
      </c>
      <c r="O22" s="66" t="s">
        <v>67</v>
      </c>
      <c r="P22" s="106"/>
      <c r="Q22" s="107"/>
      <c r="R22" s="108" t="n">
        <v>25721021</v>
      </c>
      <c r="S22" s="109"/>
    </row>
    <row r="23" customFormat="false" ht="18" hidden="false" customHeight="true" outlineLevel="0" collapsed="false">
      <c r="B23" s="110" t="s">
        <v>68</v>
      </c>
      <c r="C23" s="111" t="n">
        <v>45.8450866666667</v>
      </c>
      <c r="D23" s="68" t="n">
        <f aca="false">+J23*100/M23</f>
        <v>3.31491712707182</v>
      </c>
      <c r="E23" s="68" t="n">
        <f aca="false">IF(L23&gt;0,+M23/L23,"-")</f>
        <v>1.63678589588527</v>
      </c>
      <c r="F23" s="68" t="n">
        <f aca="false">M23/R23</f>
        <v>16.0606633635663</v>
      </c>
      <c r="G23" s="68" t="n">
        <f aca="false">IF(K23&gt;0,+M23/K23,"-")</f>
        <v>25.9361782141835</v>
      </c>
      <c r="H23" s="112" t="n">
        <v>2008</v>
      </c>
      <c r="I23" s="74" t="n">
        <v>39920</v>
      </c>
      <c r="J23" s="113" t="n">
        <v>2700000</v>
      </c>
      <c r="K23" s="114" t="n">
        <v>3140401</v>
      </c>
      <c r="L23" s="113" t="n">
        <v>49762159</v>
      </c>
      <c r="M23" s="72" t="n">
        <v>81450000</v>
      </c>
      <c r="N23" s="72" t="n">
        <v>45000000</v>
      </c>
      <c r="O23" s="115" t="s">
        <v>69</v>
      </c>
      <c r="P23" s="106"/>
      <c r="Q23" s="107"/>
      <c r="R23" s="108" t="n">
        <v>5071397</v>
      </c>
      <c r="S23" s="109"/>
    </row>
    <row r="24" customFormat="false" ht="18" hidden="false" customHeight="true" outlineLevel="0" collapsed="false">
      <c r="B24" s="67" t="s">
        <v>70</v>
      </c>
      <c r="C24" s="68" t="n">
        <v>3.1179837962963</v>
      </c>
      <c r="D24" s="68" t="n">
        <f aca="false">+J24*100/M24</f>
        <v>4.50819672131148</v>
      </c>
      <c r="E24" s="68" t="n">
        <f aca="false">IF(L24&gt;0,+M24/L24,"-")</f>
        <v>0.928509228963146</v>
      </c>
      <c r="F24" s="68" t="n">
        <f aca="false">M24/R24</f>
        <v>9.26754660061594</v>
      </c>
      <c r="G24" s="68" t="n">
        <f aca="false">IF(K24&gt;0,+M24/K24,"-")</f>
        <v>20.0197067088657</v>
      </c>
      <c r="H24" s="69" t="n">
        <v>2008</v>
      </c>
      <c r="I24" s="74" t="n">
        <v>39933</v>
      </c>
      <c r="J24" s="71" t="n">
        <v>2376000</v>
      </c>
      <c r="K24" s="75" t="n">
        <v>2632606</v>
      </c>
      <c r="L24" s="71" t="n">
        <v>56761956</v>
      </c>
      <c r="M24" s="71" t="n">
        <v>52704000</v>
      </c>
      <c r="N24" s="72" t="n">
        <v>43200000</v>
      </c>
      <c r="O24" s="73" t="s">
        <v>71</v>
      </c>
      <c r="P24" s="106"/>
      <c r="Q24" s="107"/>
      <c r="R24" s="108" t="n">
        <v>5686942</v>
      </c>
      <c r="S24" s="109"/>
    </row>
    <row r="25" customFormat="false" ht="18" hidden="false" customHeight="true" outlineLevel="0" collapsed="false">
      <c r="B25" s="116" t="s">
        <v>72</v>
      </c>
      <c r="C25" s="111" t="n">
        <v>46.5191975</v>
      </c>
      <c r="D25" s="68" t="n">
        <f aca="false">+J25*100/M25</f>
        <v>0</v>
      </c>
      <c r="E25" s="68" t="n">
        <f aca="false">IF(L25&gt;0,+M25/L25,"-")</f>
        <v>0.625744793291046</v>
      </c>
      <c r="F25" s="68" t="n">
        <f aca="false">M25/R25</f>
        <v>-57.8511554953505</v>
      </c>
      <c r="G25" s="68" t="n">
        <f aca="false">IF(K25&gt;0,+M25/K25,"-")</f>
        <v>20.7809389033079</v>
      </c>
      <c r="H25" s="112" t="n">
        <v>2008</v>
      </c>
      <c r="I25" s="117" t="s">
        <v>54</v>
      </c>
      <c r="J25" s="113" t="n">
        <v>0</v>
      </c>
      <c r="K25" s="114" t="n">
        <v>1366637</v>
      </c>
      <c r="L25" s="113" t="n">
        <v>45385915</v>
      </c>
      <c r="M25" s="72" t="n">
        <v>28400000</v>
      </c>
      <c r="N25" s="72" t="n">
        <v>40000000</v>
      </c>
      <c r="O25" s="115" t="s">
        <v>73</v>
      </c>
      <c r="P25" s="106"/>
      <c r="Q25" s="107"/>
      <c r="R25" s="108" t="n">
        <v>-490915</v>
      </c>
      <c r="S25" s="109"/>
    </row>
    <row r="26" customFormat="false" ht="18" hidden="false" customHeight="true" outlineLevel="0" collapsed="false">
      <c r="B26" s="110" t="s">
        <v>74</v>
      </c>
      <c r="C26" s="111" t="n">
        <v>17.303856</v>
      </c>
      <c r="D26" s="68" t="n">
        <f aca="false">+J26*100/M26</f>
        <v>4.8</v>
      </c>
      <c r="E26" s="68" t="n">
        <f aca="false">IF(L26&gt;0,+M26/L26,"-")</f>
        <v>1.06082812214955</v>
      </c>
      <c r="F26" s="68" t="n">
        <f aca="false">M26/R26</f>
        <v>21.3440392757643</v>
      </c>
      <c r="G26" s="68" t="n">
        <f aca="false">IF(K26&gt;0,+M26/K26,"-")</f>
        <v>19.5120428328364</v>
      </c>
      <c r="H26" s="112" t="n">
        <v>2008</v>
      </c>
      <c r="I26" s="74" t="n">
        <v>39934</v>
      </c>
      <c r="J26" s="118" t="n">
        <v>3000000</v>
      </c>
      <c r="K26" s="114" t="n">
        <v>3203150</v>
      </c>
      <c r="L26" s="113" t="n">
        <v>58916236</v>
      </c>
      <c r="M26" s="72" t="n">
        <v>62500000</v>
      </c>
      <c r="N26" s="72" t="n">
        <v>25000000</v>
      </c>
      <c r="O26" s="115" t="s">
        <v>75</v>
      </c>
      <c r="P26" s="106"/>
      <c r="Q26" s="107"/>
      <c r="R26" s="108" t="n">
        <v>2928218</v>
      </c>
      <c r="S26" s="109"/>
    </row>
    <row r="27" customFormat="false" ht="18" hidden="false" customHeight="true" outlineLevel="0" collapsed="false">
      <c r="B27" s="78" t="s">
        <v>76</v>
      </c>
      <c r="C27" s="68" t="n">
        <v>49.29702</v>
      </c>
      <c r="D27" s="68" t="s">
        <v>54</v>
      </c>
      <c r="E27" s="68" t="s">
        <v>54</v>
      </c>
      <c r="F27" s="68" t="s">
        <v>54</v>
      </c>
      <c r="G27" s="68" t="s">
        <v>54</v>
      </c>
      <c r="H27" s="69" t="s">
        <v>54</v>
      </c>
      <c r="I27" s="74" t="s">
        <v>54</v>
      </c>
      <c r="J27" s="71" t="s">
        <v>54</v>
      </c>
      <c r="K27" s="71" t="s">
        <v>54</v>
      </c>
      <c r="L27" s="71" t="s">
        <v>54</v>
      </c>
      <c r="M27" s="71" t="n">
        <v>19000000</v>
      </c>
      <c r="N27" s="72" t="n">
        <v>25000000</v>
      </c>
      <c r="O27" s="73" t="s">
        <v>77</v>
      </c>
      <c r="P27" s="106"/>
      <c r="R27" s="108"/>
      <c r="S27" s="109"/>
    </row>
    <row r="28" customFormat="false" ht="18" hidden="false" customHeight="true" outlineLevel="0" collapsed="false">
      <c r="B28" s="119" t="s">
        <v>78</v>
      </c>
      <c r="C28" s="120" t="n">
        <v>17.4859069767442</v>
      </c>
      <c r="D28" s="121" t="n">
        <f aca="false">+J28*100/M28</f>
        <v>2.12765957446809</v>
      </c>
      <c r="E28" s="121" t="n">
        <f aca="false">IF(L28&gt;0,+M28/L28,"-")</f>
        <v>2.84381009765061</v>
      </c>
      <c r="F28" s="121" t="n">
        <f aca="false">M28/R28</f>
        <v>166.53399979894</v>
      </c>
      <c r="G28" s="121" t="n">
        <f aca="false">IF(K28&gt;0,+M28/K28,"-")</f>
        <v>26.2134655498511</v>
      </c>
      <c r="H28" s="122" t="n">
        <v>2008</v>
      </c>
      <c r="I28" s="70" t="n">
        <v>39909</v>
      </c>
      <c r="J28" s="123" t="n">
        <f aca="false">+N28*0.1</f>
        <v>2150000</v>
      </c>
      <c r="K28" s="124" t="n">
        <v>3854889</v>
      </c>
      <c r="L28" s="123" t="n">
        <v>35533315</v>
      </c>
      <c r="M28" s="125" t="n">
        <v>101050000</v>
      </c>
      <c r="N28" s="125" t="n">
        <v>21500000</v>
      </c>
      <c r="O28" s="126" t="s">
        <v>79</v>
      </c>
      <c r="P28" s="106"/>
      <c r="Q28" s="107"/>
      <c r="R28" s="108" t="n">
        <v>606783</v>
      </c>
      <c r="S28" s="109"/>
    </row>
    <row r="29" customFormat="false" ht="18" hidden="false" customHeight="true" outlineLevel="0" collapsed="false">
      <c r="B29" s="110" t="s">
        <v>80</v>
      </c>
      <c r="C29" s="111" t="n">
        <v>0.17223125</v>
      </c>
      <c r="D29" s="68" t="n">
        <f aca="false">+J29*100/M29</f>
        <v>5.58139534883721</v>
      </c>
      <c r="E29" s="68" t="n">
        <f aca="false">IF(L29&gt;0,+M29/L29,"-")</f>
        <v>1.73576245888917</v>
      </c>
      <c r="F29" s="68" t="n">
        <f aca="false">M29/R29</f>
        <v>11.3844406466892</v>
      </c>
      <c r="G29" s="68" t="n">
        <f aca="false">IF(K29&gt;0,+M29/K29,"-")</f>
        <v>18.1034337582729</v>
      </c>
      <c r="H29" s="112" t="n">
        <v>2008</v>
      </c>
      <c r="I29" s="70" t="n">
        <v>39873</v>
      </c>
      <c r="J29" s="113" t="n">
        <v>1920000</v>
      </c>
      <c r="K29" s="75" t="n">
        <v>1900192</v>
      </c>
      <c r="L29" s="113" t="n">
        <v>19818380</v>
      </c>
      <c r="M29" s="72" t="n">
        <v>34400000</v>
      </c>
      <c r="N29" s="72" t="n">
        <v>16000000</v>
      </c>
      <c r="O29" s="115" t="s">
        <v>81</v>
      </c>
      <c r="P29" s="106"/>
      <c r="Q29" s="107"/>
      <c r="R29" s="108" t="n">
        <v>3021668</v>
      </c>
      <c r="S29" s="109"/>
    </row>
    <row r="30" customFormat="false" ht="18" hidden="false" customHeight="true" outlineLevel="0" collapsed="false">
      <c r="B30" s="110" t="s">
        <v>82</v>
      </c>
      <c r="C30" s="111" t="n">
        <v>1.12014782608696</v>
      </c>
      <c r="D30" s="113" t="s">
        <v>54</v>
      </c>
      <c r="E30" s="113" t="s">
        <v>54</v>
      </c>
      <c r="F30" s="113" t="s">
        <v>54</v>
      </c>
      <c r="G30" s="113" t="s">
        <v>54</v>
      </c>
      <c r="H30" s="113" t="s">
        <v>54</v>
      </c>
      <c r="I30" s="113" t="s">
        <v>54</v>
      </c>
      <c r="J30" s="113" t="s">
        <v>54</v>
      </c>
      <c r="K30" s="113" t="s">
        <v>54</v>
      </c>
      <c r="L30" s="113" t="s">
        <v>54</v>
      </c>
      <c r="M30" s="72" t="n">
        <v>8280000</v>
      </c>
      <c r="N30" s="72" t="n">
        <v>11500000</v>
      </c>
      <c r="O30" s="115" t="s">
        <v>83</v>
      </c>
      <c r="P30" s="106"/>
      <c r="Q30" s="107"/>
      <c r="R30" s="108"/>
      <c r="S30" s="109"/>
    </row>
    <row r="31" customFormat="false" ht="18" hidden="false" customHeight="true" outlineLevel="0" collapsed="false">
      <c r="B31" s="110" t="s">
        <v>84</v>
      </c>
      <c r="C31" s="111" t="n">
        <v>1.39555</v>
      </c>
      <c r="D31" s="68" t="n">
        <f aca="false">+J31*100/M31</f>
        <v>1.79425837320574</v>
      </c>
      <c r="E31" s="68" t="n">
        <f aca="false">IF(L31&gt;0,+M31/L31,"-")</f>
        <v>3.52152812079212</v>
      </c>
      <c r="F31" s="68" t="n">
        <f aca="false">M31/R31</f>
        <v>10.9371001613353</v>
      </c>
      <c r="G31" s="68" t="n">
        <f aca="false">IF(K31&gt;0,+M31/K31,"-")</f>
        <v>18.4602516114629</v>
      </c>
      <c r="H31" s="127" t="n">
        <v>2008</v>
      </c>
      <c r="I31" s="74" t="n">
        <v>39930</v>
      </c>
      <c r="J31" s="71" t="n">
        <v>1500000</v>
      </c>
      <c r="K31" s="71" t="n">
        <v>4528649</v>
      </c>
      <c r="L31" s="71" t="n">
        <v>23739694</v>
      </c>
      <c r="M31" s="72" t="n">
        <v>83600000</v>
      </c>
      <c r="N31" s="72" t="n">
        <v>10000000</v>
      </c>
      <c r="O31" s="128" t="s">
        <v>85</v>
      </c>
      <c r="P31" s="106"/>
      <c r="Q31" s="107"/>
      <c r="R31" s="108" t="n">
        <v>7643708</v>
      </c>
      <c r="S31" s="109"/>
    </row>
    <row r="32" customFormat="false" ht="18" hidden="false" customHeight="true" outlineLevel="0" collapsed="false">
      <c r="B32" s="67" t="s">
        <v>86</v>
      </c>
      <c r="C32" s="68" t="n">
        <v>35.50315</v>
      </c>
      <c r="D32" s="68" t="n">
        <f aca="false">+J32*100/M32</f>
        <v>0</v>
      </c>
      <c r="E32" s="68" t="n">
        <f aca="false">IF(L32&gt;0,+M32/L32,"-")</f>
        <v>1.0100081606619</v>
      </c>
      <c r="F32" s="68" t="n">
        <f aca="false">M32/R32</f>
        <v>316.395014381592</v>
      </c>
      <c r="G32" s="68" t="str">
        <f aca="false">IF(K32&gt;0,+M32/K32,"-")</f>
        <v>-</v>
      </c>
      <c r="H32" s="69" t="n">
        <v>2008</v>
      </c>
      <c r="I32" s="69" t="s">
        <v>54</v>
      </c>
      <c r="J32" s="69" t="n">
        <v>0</v>
      </c>
      <c r="K32" s="75" t="n">
        <v>-103317</v>
      </c>
      <c r="L32" s="71" t="n">
        <v>9801901</v>
      </c>
      <c r="M32" s="71" t="n">
        <v>9900000</v>
      </c>
      <c r="N32" s="72" t="n">
        <v>10000000</v>
      </c>
      <c r="O32" s="128" t="s">
        <v>87</v>
      </c>
      <c r="P32" s="106"/>
      <c r="R32" s="108" t="n">
        <v>31290</v>
      </c>
      <c r="S32" s="109"/>
    </row>
    <row r="33" customFormat="false" ht="18" hidden="false" customHeight="true" outlineLevel="0" collapsed="false">
      <c r="B33" s="78" t="s">
        <v>88</v>
      </c>
      <c r="C33" s="68" t="n">
        <v>3.06545714285714</v>
      </c>
      <c r="D33" s="68" t="n">
        <f aca="false">+J33*100/M33</f>
        <v>0</v>
      </c>
      <c r="E33" s="68" t="str">
        <f aca="false">IF(L33&gt;0,+M33/L33,"-")</f>
        <v>-</v>
      </c>
      <c r="F33" s="68" t="n">
        <f aca="false">M33/R33</f>
        <v>97.4221004026249</v>
      </c>
      <c r="G33" s="68" t="str">
        <f aca="false">IF(K33&gt;0,+M33/K33,"-")</f>
        <v>-</v>
      </c>
      <c r="H33" s="69" t="n">
        <v>2008</v>
      </c>
      <c r="I33" s="74" t="s">
        <v>54</v>
      </c>
      <c r="J33" s="71" t="n">
        <v>0</v>
      </c>
      <c r="K33" s="75" t="n">
        <v>-1210146</v>
      </c>
      <c r="L33" s="75" t="n">
        <v>-2388129</v>
      </c>
      <c r="M33" s="71" t="n">
        <v>64919847</v>
      </c>
      <c r="N33" s="72" t="n">
        <v>7000000</v>
      </c>
      <c r="O33" s="73" t="s">
        <v>89</v>
      </c>
      <c r="P33" s="106"/>
      <c r="Q33" s="107"/>
      <c r="R33" s="108" t="n">
        <v>666377</v>
      </c>
      <c r="S33" s="109"/>
    </row>
    <row r="34" customFormat="false" ht="18" hidden="false" customHeight="true" outlineLevel="0" collapsed="false">
      <c r="B34" s="129" t="s">
        <v>90</v>
      </c>
      <c r="C34" s="81" t="n">
        <v>24.06024</v>
      </c>
      <c r="D34" s="68" t="n">
        <f aca="false">+J34*100/M34</f>
        <v>0</v>
      </c>
      <c r="E34" s="68" t="n">
        <f aca="false">IF(L34&gt;0,+M34/L34,"-")</f>
        <v>0.692074292354036</v>
      </c>
      <c r="F34" s="68" t="n">
        <f aca="false">M34/R34</f>
        <v>-16.5999755368782</v>
      </c>
      <c r="G34" s="68" t="n">
        <f aca="false">IF(K34&gt;0,+M34/K34,"-")</f>
        <v>17.8672183562159</v>
      </c>
      <c r="H34" s="130" t="n">
        <v>2008</v>
      </c>
      <c r="I34" s="131" t="s">
        <v>54</v>
      </c>
      <c r="J34" s="71" t="n">
        <v>0</v>
      </c>
      <c r="K34" s="86" t="n">
        <v>212680</v>
      </c>
      <c r="L34" s="132" t="n">
        <v>5490740</v>
      </c>
      <c r="M34" s="132" t="n">
        <v>3800000</v>
      </c>
      <c r="N34" s="87" t="n">
        <v>5000000</v>
      </c>
      <c r="O34" s="73" t="s">
        <v>91</v>
      </c>
      <c r="P34" s="106"/>
      <c r="Q34" s="107"/>
      <c r="R34" s="108" t="n">
        <v>-228916</v>
      </c>
      <c r="S34" s="109"/>
    </row>
    <row r="35" customFormat="false" ht="18" hidden="false" customHeight="true" outlineLevel="0" collapsed="false">
      <c r="B35" s="133" t="s">
        <v>92</v>
      </c>
      <c r="C35" s="134" t="n">
        <v>0.6664</v>
      </c>
      <c r="D35" s="82" t="n">
        <f aca="false">+J35*100/M35</f>
        <v>0</v>
      </c>
      <c r="E35" s="82" t="n">
        <f aca="false">IF(L35&gt;0,+M35/L35,"-")</f>
        <v>0.664581192165056</v>
      </c>
      <c r="F35" s="68" t="n">
        <f aca="false">M35/R35</f>
        <v>897.219882055602</v>
      </c>
      <c r="G35" s="82" t="str">
        <f aca="false">IF(K35&gt;0,+M35/K35,"-")</f>
        <v>-</v>
      </c>
      <c r="H35" s="135" t="n">
        <v>2008</v>
      </c>
      <c r="I35" s="136" t="s">
        <v>54</v>
      </c>
      <c r="J35" s="71" t="n">
        <v>0</v>
      </c>
      <c r="K35" s="137" t="n">
        <v>-15930</v>
      </c>
      <c r="L35" s="138" t="n">
        <v>1602513</v>
      </c>
      <c r="M35" s="139" t="n">
        <v>1065000</v>
      </c>
      <c r="N35" s="139" t="n">
        <v>500000</v>
      </c>
      <c r="O35" s="140" t="s">
        <v>93</v>
      </c>
      <c r="P35" s="106"/>
      <c r="Q35" s="141"/>
      <c r="R35" s="108" t="n">
        <v>1187</v>
      </c>
    </row>
    <row r="36" customFormat="false" ht="20.25" hidden="false" customHeight="true" outlineLevel="0" collapsed="false">
      <c r="B36" s="90" t="s">
        <v>62</v>
      </c>
      <c r="C36" s="91" t="n">
        <v>23.9427265100101</v>
      </c>
      <c r="D36" s="91" t="n">
        <v>1.69232037497203</v>
      </c>
      <c r="E36" s="91" t="n">
        <v>1.58358346523685</v>
      </c>
      <c r="F36" s="91" t="n">
        <v>14.3489942117685</v>
      </c>
      <c r="G36" s="91" t="n">
        <v>22.6906442979361</v>
      </c>
      <c r="H36" s="92"/>
      <c r="I36" s="92"/>
      <c r="J36" s="93" t="n">
        <f aca="false">SUM(J22:J35)</f>
        <v>13646000</v>
      </c>
      <c r="K36" s="93" t="n">
        <f aca="false">SUM(K22:K35)</f>
        <v>29354571</v>
      </c>
      <c r="L36" s="93" t="n">
        <f aca="false">SUM(L22:L35)</f>
        <v>436098634</v>
      </c>
      <c r="M36" s="93" t="n">
        <f aca="false">SUM(M22:M35)</f>
        <v>753568847</v>
      </c>
      <c r="N36" s="93" t="n">
        <f aca="false">SUM(N22:N35)</f>
        <v>384700000</v>
      </c>
      <c r="O36" s="142" t="s">
        <v>63</v>
      </c>
    </row>
    <row r="37" s="2" customFormat="true" ht="14.25" hidden="false" customHeight="true" outlineLevel="0" collapsed="false">
      <c r="B37" s="97"/>
      <c r="C37" s="98"/>
      <c r="D37" s="98"/>
      <c r="E37" s="98"/>
      <c r="F37" s="98"/>
      <c r="G37" s="98"/>
      <c r="H37" s="99"/>
      <c r="I37" s="99"/>
      <c r="J37" s="100"/>
      <c r="K37" s="100"/>
      <c r="L37" s="100"/>
      <c r="M37" s="100"/>
      <c r="N37" s="100"/>
      <c r="O37" s="143"/>
    </row>
    <row r="38" s="150" customFormat="true" ht="21" hidden="false" customHeight="true" outlineLevel="0" collapsed="false">
      <c r="A38" s="144"/>
      <c r="B38" s="145" t="s">
        <v>94</v>
      </c>
      <c r="C38" s="146"/>
      <c r="D38" s="146"/>
      <c r="E38" s="146"/>
      <c r="F38" s="146"/>
      <c r="G38" s="146"/>
      <c r="H38" s="147"/>
      <c r="I38" s="147"/>
      <c r="J38" s="148"/>
      <c r="K38" s="148"/>
      <c r="L38" s="148"/>
      <c r="M38" s="148"/>
      <c r="N38" s="148"/>
      <c r="O38" s="149" t="s">
        <v>95</v>
      </c>
      <c r="Q38" s="151"/>
    </row>
    <row r="39" customFormat="false" ht="18" hidden="false" customHeight="true" outlineLevel="0" collapsed="false">
      <c r="B39" s="152" t="s">
        <v>96</v>
      </c>
      <c r="C39" s="153" t="n">
        <v>35.5202466181561</v>
      </c>
      <c r="D39" s="154" t="n">
        <f aca="false">+J39*100/M39</f>
        <v>0</v>
      </c>
      <c r="E39" s="154" t="n">
        <f aca="false">IF(L39&gt;0,+M39/L39,"-")</f>
        <v>1.85012011290473</v>
      </c>
      <c r="F39" s="155" t="n">
        <f aca="false">M39/R39</f>
        <v>5.15927461375834</v>
      </c>
      <c r="G39" s="154" t="str">
        <f aca="false">IF(K39&gt;0,+M39/K39,"-")</f>
        <v>-</v>
      </c>
      <c r="H39" s="156" t="n">
        <v>2008</v>
      </c>
      <c r="I39" s="157" t="s">
        <v>54</v>
      </c>
      <c r="J39" s="158" t="n">
        <v>0</v>
      </c>
      <c r="K39" s="159" t="n">
        <v>-23362000</v>
      </c>
      <c r="L39" s="158" t="n">
        <v>85736000</v>
      </c>
      <c r="M39" s="160" t="n">
        <v>158621898</v>
      </c>
      <c r="N39" s="160" t="n">
        <v>84373350</v>
      </c>
      <c r="O39" s="161" t="s">
        <v>97</v>
      </c>
      <c r="P39" s="106"/>
      <c r="Q39" s="162"/>
      <c r="R39" s="0" t="n">
        <v>30745000</v>
      </c>
      <c r="X39" s="107"/>
      <c r="Y39" s="163"/>
    </row>
    <row r="40" customFormat="false" ht="18" hidden="false" customHeight="true" outlineLevel="0" collapsed="false">
      <c r="B40" s="152" t="s">
        <v>98</v>
      </c>
      <c r="C40" s="153" t="n">
        <v>0.36455</v>
      </c>
      <c r="D40" s="154" t="n">
        <f aca="false">+J40*100/M40</f>
        <v>0</v>
      </c>
      <c r="E40" s="154" t="n">
        <f aca="false">IF(L40&gt;0,+M40/L40,"-")</f>
        <v>1.17543831749142</v>
      </c>
      <c r="F40" s="68" t="n">
        <f aca="false">M40/R40</f>
        <v>9.57935907325899</v>
      </c>
      <c r="G40" s="154" t="str">
        <f aca="false">IF(K40&gt;0,+M40/K40,"-")</f>
        <v>-</v>
      </c>
      <c r="H40" s="156" t="n">
        <v>2008</v>
      </c>
      <c r="I40" s="157" t="s">
        <v>54</v>
      </c>
      <c r="J40" s="158" t="n">
        <v>0</v>
      </c>
      <c r="K40" s="159" t="n">
        <v>-3604119</v>
      </c>
      <c r="L40" s="158" t="n">
        <v>14462690</v>
      </c>
      <c r="M40" s="160" t="n">
        <v>17000000</v>
      </c>
      <c r="N40" s="160" t="n">
        <v>20000000</v>
      </c>
      <c r="O40" s="161" t="s">
        <v>99</v>
      </c>
      <c r="P40" s="106"/>
      <c r="Q40" s="162"/>
      <c r="R40" s="0" t="n">
        <v>1774649</v>
      </c>
      <c r="X40" s="107"/>
      <c r="Y40" s="163"/>
    </row>
    <row r="41" customFormat="false" ht="18" hidden="false" customHeight="true" outlineLevel="0" collapsed="false">
      <c r="B41" s="164" t="s">
        <v>100</v>
      </c>
      <c r="C41" s="153" t="n">
        <v>4.07614117647059</v>
      </c>
      <c r="D41" s="154" t="n">
        <f aca="false">+J41*100/M41</f>
        <v>0</v>
      </c>
      <c r="E41" s="154" t="n">
        <f aca="false">IF(L41&gt;0,+M41/L41,"-")</f>
        <v>0.97141545101209</v>
      </c>
      <c r="F41" s="68" t="s">
        <v>54</v>
      </c>
      <c r="G41" s="154" t="n">
        <f aca="false">IF(K41&gt;0,+M41/K41,"-")</f>
        <v>22.3443661130362</v>
      </c>
      <c r="H41" s="156" t="n">
        <v>2008</v>
      </c>
      <c r="I41" s="165" t="s">
        <v>54</v>
      </c>
      <c r="J41" s="158" t="n">
        <v>0</v>
      </c>
      <c r="K41" s="159" t="n">
        <v>753210</v>
      </c>
      <c r="L41" s="158" t="n">
        <v>17325234</v>
      </c>
      <c r="M41" s="160" t="n">
        <v>16830000</v>
      </c>
      <c r="N41" s="160" t="n">
        <v>17000000</v>
      </c>
      <c r="O41" s="166" t="s">
        <v>101</v>
      </c>
      <c r="P41" s="106"/>
      <c r="Q41" s="162"/>
      <c r="R41" s="0" t="n">
        <v>4081384</v>
      </c>
      <c r="S41" s="109"/>
      <c r="X41" s="107"/>
      <c r="Y41" s="163"/>
    </row>
    <row r="42" customFormat="false" ht="18" hidden="false" customHeight="true" outlineLevel="0" collapsed="false">
      <c r="B42" s="110" t="s">
        <v>102</v>
      </c>
      <c r="C42" s="153" t="n">
        <v>25.1887121212121</v>
      </c>
      <c r="D42" s="154" t="n">
        <f aca="false">+J42*100/M42</f>
        <v>0</v>
      </c>
      <c r="E42" s="154" t="n">
        <f aca="false">IF(L42&gt;0,+M42/L42,"-")</f>
        <v>1.03953424824036</v>
      </c>
      <c r="F42" s="68" t="n">
        <f aca="false">M42/R42</f>
        <v>2.21159953820689</v>
      </c>
      <c r="G42" s="154" t="n">
        <f aca="false">IF(K42&gt;0,+M42/K42,"-")</f>
        <v>12.6762400827205</v>
      </c>
      <c r="H42" s="156" t="n">
        <v>2008</v>
      </c>
      <c r="I42" s="157" t="s">
        <v>54</v>
      </c>
      <c r="J42" s="113" t="n">
        <v>0</v>
      </c>
      <c r="K42" s="114" t="n">
        <v>1655696</v>
      </c>
      <c r="L42" s="113" t="n">
        <v>20189811</v>
      </c>
      <c r="M42" s="72" t="n">
        <v>20988000</v>
      </c>
      <c r="N42" s="72" t="n">
        <v>13200000</v>
      </c>
      <c r="O42" s="115" t="s">
        <v>103</v>
      </c>
      <c r="P42" s="106"/>
      <c r="Q42" s="162"/>
      <c r="R42" s="0" t="n">
        <v>9489964</v>
      </c>
      <c r="S42" s="109"/>
      <c r="X42" s="107"/>
      <c r="Y42" s="163"/>
    </row>
    <row r="43" customFormat="false" ht="18" hidden="false" customHeight="true" outlineLevel="0" collapsed="false">
      <c r="B43" s="110" t="s">
        <v>104</v>
      </c>
      <c r="C43" s="111" t="n">
        <v>21.8594462809917</v>
      </c>
      <c r="D43" s="68" t="n">
        <f aca="false">+J43*100/M43</f>
        <v>5.34351145038168</v>
      </c>
      <c r="E43" s="68" t="n">
        <f aca="false">IF(L43&gt;0,+M43/L43,"-")</f>
        <v>0.990019731690975</v>
      </c>
      <c r="F43" s="68" t="n">
        <f aca="false">M43/R43</f>
        <v>4.12061701892037</v>
      </c>
      <c r="G43" s="68" t="n">
        <f aca="false">IF(K43&gt;0,+M43/K43,"-")</f>
        <v>7.28073620364565</v>
      </c>
      <c r="H43" s="156" t="n">
        <v>2008</v>
      </c>
      <c r="I43" s="74" t="n">
        <v>39937</v>
      </c>
      <c r="J43" s="113" t="n">
        <v>847000</v>
      </c>
      <c r="K43" s="114" t="n">
        <v>2177115</v>
      </c>
      <c r="L43" s="113" t="n">
        <v>16010792</v>
      </c>
      <c r="M43" s="72" t="n">
        <v>15851000</v>
      </c>
      <c r="N43" s="72" t="n">
        <v>12100000</v>
      </c>
      <c r="O43" s="115" t="s">
        <v>105</v>
      </c>
      <c r="P43" s="106"/>
      <c r="Q43" s="162"/>
      <c r="R43" s="0" t="n">
        <v>3846754</v>
      </c>
      <c r="S43" s="109"/>
      <c r="X43" s="107"/>
      <c r="Y43" s="163"/>
    </row>
    <row r="44" customFormat="false" ht="18" hidden="false" customHeight="true" outlineLevel="0" collapsed="false">
      <c r="B44" s="152" t="s">
        <v>106</v>
      </c>
      <c r="C44" s="153" t="n">
        <v>14.3820124223602</v>
      </c>
      <c r="D44" s="154" t="n">
        <f aca="false">+J44*100/M44</f>
        <v>0</v>
      </c>
      <c r="E44" s="154" t="n">
        <f aca="false">IF(L44&gt;0,+M44/L44,"-")</f>
        <v>1.16359459424788</v>
      </c>
      <c r="F44" s="68" t="n">
        <f aca="false">M44/R44</f>
        <v>9.15072552180923</v>
      </c>
      <c r="G44" s="154" t="n">
        <f aca="false">IF(K44&gt;0,+M44/K44,"-")</f>
        <v>6.69597136120572</v>
      </c>
      <c r="H44" s="156" t="n">
        <v>2008</v>
      </c>
      <c r="I44" s="157" t="s">
        <v>54</v>
      </c>
      <c r="J44" s="113" t="n">
        <v>0</v>
      </c>
      <c r="K44" s="114" t="n">
        <v>2885317</v>
      </c>
      <c r="L44" s="113" t="n">
        <v>16603721</v>
      </c>
      <c r="M44" s="72" t="n">
        <v>19320000</v>
      </c>
      <c r="N44" s="72" t="n">
        <v>12075000</v>
      </c>
      <c r="O44" s="115" t="s">
        <v>107</v>
      </c>
      <c r="P44" s="106"/>
      <c r="Q44" s="162"/>
      <c r="R44" s="0" t="n">
        <v>2111308</v>
      </c>
      <c r="S44" s="109"/>
      <c r="X44" s="107"/>
      <c r="Y44" s="163"/>
    </row>
    <row r="45" s="168" customFormat="true" ht="18" hidden="false" customHeight="true" outlineLevel="0" collapsed="false">
      <c r="A45" s="1"/>
      <c r="B45" s="110" t="s">
        <v>108</v>
      </c>
      <c r="C45" s="68" t="n">
        <v>29.7329074074074</v>
      </c>
      <c r="D45" s="68" t="n">
        <f aca="false">+J45*100/M45</f>
        <v>7.07547169811321</v>
      </c>
      <c r="E45" s="68" t="n">
        <f aca="false">IF(L45&gt;0,+M45/L45,"-")</f>
        <v>1.2348393616696</v>
      </c>
      <c r="F45" s="68" t="n">
        <f aca="false">M45/R45</f>
        <v>6.62969219534427</v>
      </c>
      <c r="G45" s="68" t="n">
        <f aca="false">IF(K45&gt;0,+M45/K45,"-")</f>
        <v>14.7173296942824</v>
      </c>
      <c r="H45" s="156" t="n">
        <v>2008</v>
      </c>
      <c r="I45" s="74" t="n">
        <v>39938</v>
      </c>
      <c r="J45" s="113" t="n">
        <f aca="false">+N45*0.15</f>
        <v>1620000</v>
      </c>
      <c r="K45" s="114" t="n">
        <v>1555717</v>
      </c>
      <c r="L45" s="113" t="n">
        <v>18541683</v>
      </c>
      <c r="M45" s="72" t="n">
        <v>22896000</v>
      </c>
      <c r="N45" s="72" t="n">
        <v>10800000</v>
      </c>
      <c r="O45" s="167" t="s">
        <v>109</v>
      </c>
      <c r="P45" s="106"/>
      <c r="Q45" s="162"/>
      <c r="R45" s="0" t="n">
        <v>3453554</v>
      </c>
      <c r="S45" s="109"/>
      <c r="X45" s="107"/>
      <c r="Y45" s="163"/>
    </row>
    <row r="46" s="168" customFormat="true" ht="18" hidden="false" customHeight="true" outlineLevel="0" collapsed="false">
      <c r="A46" s="1"/>
      <c r="B46" s="78" t="s">
        <v>110</v>
      </c>
      <c r="C46" s="68" t="n">
        <v>18.90971</v>
      </c>
      <c r="D46" s="68" t="n">
        <f aca="false">+J46*100/M46</f>
        <v>0</v>
      </c>
      <c r="E46" s="68" t="n">
        <f aca="false">IF(L46&gt;0,+M46/L46,"-")</f>
        <v>0.721853213755675</v>
      </c>
      <c r="F46" s="68" t="n">
        <f aca="false">M46/R46</f>
        <v>62.1852949051242</v>
      </c>
      <c r="G46" s="68" t="n">
        <f aca="false">IF(K46&gt;0,+M46/K46,"-")</f>
        <v>89.6905675419802</v>
      </c>
      <c r="H46" s="156" t="n">
        <v>2008</v>
      </c>
      <c r="I46" s="74" t="s">
        <v>54</v>
      </c>
      <c r="J46" s="113" t="n">
        <v>0</v>
      </c>
      <c r="K46" s="114" t="n">
        <v>80276</v>
      </c>
      <c r="L46" s="113" t="n">
        <v>9974327</v>
      </c>
      <c r="M46" s="72" t="n">
        <v>7200000</v>
      </c>
      <c r="N46" s="72" t="n">
        <v>10000000</v>
      </c>
      <c r="O46" s="167" t="s">
        <v>111</v>
      </c>
      <c r="P46" s="106"/>
      <c r="Q46" s="162"/>
      <c r="R46" s="0" t="n">
        <v>115783</v>
      </c>
      <c r="S46" s="109"/>
      <c r="X46" s="107"/>
      <c r="Y46" s="163"/>
    </row>
    <row r="47" customFormat="false" ht="18" hidden="false" customHeight="true" outlineLevel="0" collapsed="false">
      <c r="B47" s="67" t="s">
        <v>112</v>
      </c>
      <c r="C47" s="68" t="n">
        <v>1.59541333333333</v>
      </c>
      <c r="D47" s="68" t="n">
        <f aca="false">+J47*100/M47</f>
        <v>0</v>
      </c>
      <c r="E47" s="68" t="n">
        <f aca="false">IF(L47&gt;0,+M47/L47,"-")</f>
        <v>1.89901379936341</v>
      </c>
      <c r="F47" s="68" t="n">
        <f aca="false">M47/R47</f>
        <v>16.5990740408427</v>
      </c>
      <c r="G47" s="68" t="n">
        <f aca="false">IF(K47&gt;0,+M47/K47,"-")</f>
        <v>36.3885749053897</v>
      </c>
      <c r="H47" s="156" t="n">
        <v>2008</v>
      </c>
      <c r="I47" s="74" t="s">
        <v>54</v>
      </c>
      <c r="J47" s="113" t="n">
        <v>0</v>
      </c>
      <c r="K47" s="114" t="n">
        <v>381301</v>
      </c>
      <c r="L47" s="113" t="n">
        <v>7306424</v>
      </c>
      <c r="M47" s="72" t="n">
        <v>13875000</v>
      </c>
      <c r="N47" s="72" t="n">
        <v>7500000</v>
      </c>
      <c r="O47" s="115" t="s">
        <v>113</v>
      </c>
      <c r="P47" s="106"/>
      <c r="Q47" s="162"/>
      <c r="R47" s="0" t="n">
        <v>835890</v>
      </c>
      <c r="S47" s="109"/>
      <c r="X47" s="107"/>
      <c r="Y47" s="163"/>
    </row>
    <row r="48" customFormat="false" ht="18" hidden="false" customHeight="true" outlineLevel="0" collapsed="false">
      <c r="B48" s="67" t="s">
        <v>114</v>
      </c>
      <c r="C48" s="68" t="n">
        <v>5.66177142857143</v>
      </c>
      <c r="D48" s="68" t="n">
        <f aca="false">+J48*100/M48</f>
        <v>0</v>
      </c>
      <c r="E48" s="68" t="n">
        <f aca="false">IF(L48&gt;0,+M48/L48,"-")</f>
        <v>0.742660570629193</v>
      </c>
      <c r="F48" s="68" t="n">
        <f aca="false">M48/R48</f>
        <v>11.9473821661159</v>
      </c>
      <c r="G48" s="68" t="n">
        <f aca="false">IF(K48&gt;0,+M48/K48,"-")</f>
        <v>27.1287424590501</v>
      </c>
      <c r="H48" s="156" t="n">
        <v>2008</v>
      </c>
      <c r="I48" s="74" t="s">
        <v>54</v>
      </c>
      <c r="J48" s="113" t="n">
        <v>0</v>
      </c>
      <c r="K48" s="114" t="n">
        <v>214164</v>
      </c>
      <c r="L48" s="113" t="n">
        <v>7823224</v>
      </c>
      <c r="M48" s="72" t="n">
        <v>5810000</v>
      </c>
      <c r="N48" s="72" t="n">
        <v>7000000</v>
      </c>
      <c r="O48" s="115" t="s">
        <v>115</v>
      </c>
      <c r="P48" s="106"/>
      <c r="Q48" s="162"/>
      <c r="R48" s="0" t="n">
        <v>486299</v>
      </c>
      <c r="S48" s="109"/>
      <c r="X48" s="107"/>
      <c r="Y48" s="163"/>
    </row>
    <row r="49" customFormat="false" ht="18" hidden="false" customHeight="true" outlineLevel="0" collapsed="false">
      <c r="B49" s="110" t="s">
        <v>116</v>
      </c>
      <c r="C49" s="111" t="n">
        <v>50.1650346479842</v>
      </c>
      <c r="D49" s="68" t="n">
        <f aca="false">+J49*100/M49</f>
        <v>0</v>
      </c>
      <c r="E49" s="68" t="n">
        <f aca="false">IF(L49&gt;0,+M49/L49,"-")</f>
        <v>0.621508771209501</v>
      </c>
      <c r="F49" s="68" t="n">
        <f aca="false">M49/R49</f>
        <v>3.15360652898846</v>
      </c>
      <c r="G49" s="68" t="str">
        <f aca="false">IF(K49&gt;0,+M49/K49,"-")</f>
        <v>-</v>
      </c>
      <c r="H49" s="156" t="n">
        <v>2008</v>
      </c>
      <c r="I49" s="113" t="s">
        <v>54</v>
      </c>
      <c r="J49" s="113" t="n">
        <v>0</v>
      </c>
      <c r="K49" s="114" t="n">
        <v>-191160</v>
      </c>
      <c r="L49" s="113" t="n">
        <v>7647634</v>
      </c>
      <c r="M49" s="72" t="n">
        <v>4753071.61</v>
      </c>
      <c r="N49" s="72" t="n">
        <v>6511057</v>
      </c>
      <c r="O49" s="115" t="s">
        <v>117</v>
      </c>
      <c r="P49" s="106"/>
      <c r="Q49" s="162"/>
      <c r="R49" s="0" t="n">
        <v>1507186</v>
      </c>
      <c r="S49" s="109"/>
      <c r="X49" s="107"/>
      <c r="Y49" s="163"/>
    </row>
    <row r="50" customFormat="false" ht="18" hidden="false" customHeight="true" outlineLevel="0" collapsed="false">
      <c r="B50" s="79" t="s">
        <v>118</v>
      </c>
      <c r="C50" s="80" t="n">
        <v>0</v>
      </c>
      <c r="D50" s="68" t="n">
        <f aca="false">+J50*100/M50</f>
        <v>0</v>
      </c>
      <c r="E50" s="68" t="n">
        <f aca="false">IF(L50&gt;0,+M50/L50,"-")</f>
        <v>0.936065848821536</v>
      </c>
      <c r="F50" s="68" t="n">
        <f aca="false">M50/R50</f>
        <v>4.43658877051572</v>
      </c>
      <c r="G50" s="68" t="n">
        <f aca="false">IF(K50&gt;0,+M50/K50,"-")</f>
        <v>3.90831336634649</v>
      </c>
      <c r="H50" s="169" t="n">
        <v>2008</v>
      </c>
      <c r="I50" s="85" t="s">
        <v>54</v>
      </c>
      <c r="J50" s="113" t="n">
        <v>0</v>
      </c>
      <c r="K50" s="170" t="n">
        <v>1657319</v>
      </c>
      <c r="L50" s="113" t="n">
        <v>6919729</v>
      </c>
      <c r="M50" s="72" t="n">
        <v>6477322</v>
      </c>
      <c r="N50" s="72" t="n">
        <v>6477322</v>
      </c>
      <c r="O50" s="171" t="s">
        <v>119</v>
      </c>
      <c r="P50" s="106"/>
      <c r="Q50" s="162"/>
      <c r="R50" s="0" t="n">
        <v>1459978</v>
      </c>
      <c r="S50" s="109"/>
      <c r="X50" s="107"/>
      <c r="Y50" s="163"/>
    </row>
    <row r="51" customFormat="false" ht="18" hidden="false" customHeight="true" outlineLevel="0" collapsed="false">
      <c r="B51" s="133" t="s">
        <v>120</v>
      </c>
      <c r="C51" s="134" t="n">
        <v>0</v>
      </c>
      <c r="D51" s="82" t="n">
        <f aca="false">+J51*100/M51</f>
        <v>0</v>
      </c>
      <c r="E51" s="82" t="n">
        <f aca="false">IF(L51&gt;0,+M51/L51,"-")</f>
        <v>3.71613982358141</v>
      </c>
      <c r="F51" s="68" t="n">
        <f aca="false">M51/R51</f>
        <v>42.5075285673033</v>
      </c>
      <c r="G51" s="82" t="n">
        <f aca="false">IF(K51&gt;0,+M51/K51,"-")</f>
        <v>60.0512264629264</v>
      </c>
      <c r="H51" s="135" t="n">
        <v>2008</v>
      </c>
      <c r="I51" s="136" t="s">
        <v>54</v>
      </c>
      <c r="J51" s="113" t="n">
        <v>0</v>
      </c>
      <c r="K51" s="170" t="n">
        <v>171591</v>
      </c>
      <c r="L51" s="113" t="n">
        <v>2772837</v>
      </c>
      <c r="M51" s="72" t="n">
        <v>10304250</v>
      </c>
      <c r="N51" s="72" t="n">
        <v>3434750</v>
      </c>
      <c r="O51" s="88" t="s">
        <v>121</v>
      </c>
      <c r="P51" s="106"/>
      <c r="Q51" s="162"/>
      <c r="R51" s="0" t="n">
        <v>242410</v>
      </c>
      <c r="S51" s="109"/>
      <c r="X51" s="107"/>
      <c r="Y51" s="163"/>
    </row>
    <row r="52" customFormat="false" ht="24" hidden="false" customHeight="true" outlineLevel="0" collapsed="false">
      <c r="B52" s="90" t="s">
        <v>62</v>
      </c>
      <c r="C52" s="91" t="n">
        <v>24.9197417909724</v>
      </c>
      <c r="D52" s="91" t="n">
        <v>0.79677725630538</v>
      </c>
      <c r="E52" s="91" t="n">
        <v>2.20968136305144</v>
      </c>
      <c r="F52" s="91" t="n">
        <v>11.108370193294</v>
      </c>
      <c r="G52" s="91" t="n">
        <v>50.8303234256909</v>
      </c>
      <c r="H52" s="92"/>
      <c r="I52" s="92"/>
      <c r="J52" s="93" t="n">
        <f aca="false">SUM(J39:J51)</f>
        <v>2467000</v>
      </c>
      <c r="K52" s="172" t="n">
        <f aca="false">SUM(K39:K51)</f>
        <v>-15625573</v>
      </c>
      <c r="L52" s="93" t="n">
        <f aca="false">SUM(L39:L51)</f>
        <v>231314106</v>
      </c>
      <c r="M52" s="93" t="n">
        <f aca="false">SUM(M39:M51)</f>
        <v>319926541.61</v>
      </c>
      <c r="N52" s="93" t="n">
        <f aca="false">SUM(N39:N51)</f>
        <v>210471479</v>
      </c>
      <c r="O52" s="142" t="s">
        <v>63</v>
      </c>
      <c r="P52" s="173"/>
    </row>
    <row r="53" customFormat="false" ht="15.75" hidden="false" customHeight="true" outlineLevel="0" collapsed="false">
      <c r="B53" s="174" t="s">
        <v>122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175" t="s">
        <v>123</v>
      </c>
    </row>
    <row r="54" customFormat="false" ht="15" hidden="false" customHeight="true" outlineLevel="0" collapsed="false">
      <c r="B54" s="174" t="s">
        <v>124</v>
      </c>
      <c r="C54" s="56"/>
      <c r="D54" s="56"/>
      <c r="E54" s="56"/>
      <c r="F54" s="56"/>
      <c r="G54" s="56"/>
      <c r="H54" s="56"/>
      <c r="I54" s="56"/>
      <c r="J54" s="55"/>
      <c r="K54" s="55"/>
      <c r="L54" s="55"/>
      <c r="M54" s="56"/>
      <c r="N54" s="56"/>
      <c r="O54" s="175" t="s">
        <v>125</v>
      </c>
    </row>
    <row r="55" s="182" customFormat="true" ht="14.25" hidden="false" customHeight="true" outlineLevel="0" collapsed="false">
      <c r="A55" s="176"/>
      <c r="B55" s="177" t="s">
        <v>126</v>
      </c>
      <c r="C55" s="77"/>
      <c r="D55" s="178"/>
      <c r="E55" s="178"/>
      <c r="F55" s="178"/>
      <c r="G55" s="178"/>
      <c r="H55" s="179"/>
      <c r="I55" s="179"/>
      <c r="J55" s="180"/>
      <c r="K55" s="180"/>
      <c r="L55" s="180"/>
      <c r="M55" s="180"/>
      <c r="N55" s="180"/>
      <c r="O55" s="181" t="s">
        <v>127</v>
      </c>
      <c r="P55" s="176"/>
    </row>
    <row r="56" s="56" customFormat="true" ht="14.25" hidden="false" customHeight="true" outlineLevel="0" collapsed="false">
      <c r="A56" s="183"/>
      <c r="B56" s="184" t="s">
        <v>128</v>
      </c>
      <c r="C56" s="47"/>
      <c r="D56" s="47"/>
      <c r="E56" s="47"/>
      <c r="F56" s="47"/>
      <c r="G56" s="47"/>
      <c r="H56" s="185"/>
      <c r="I56" s="186"/>
      <c r="J56" s="187"/>
      <c r="K56" s="188"/>
      <c r="L56" s="187"/>
      <c r="M56" s="104"/>
      <c r="N56" s="104"/>
      <c r="O56" s="175" t="s">
        <v>129</v>
      </c>
      <c r="P56" s="189"/>
      <c r="U56" s="53"/>
      <c r="V56" s="190"/>
    </row>
    <row r="57" customFormat="false" ht="12.75" hidden="false" customHeight="true" outlineLevel="0" collapsed="false">
      <c r="B57" s="184" t="s">
        <v>130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191" t="s">
        <v>131</v>
      </c>
      <c r="P57" s="101"/>
      <c r="Q57" s="1"/>
    </row>
    <row r="58" customFormat="false" ht="18" hidden="false" customHeight="true" outlineLevel="0" collapsed="false">
      <c r="B58" s="192" t="s">
        <v>132</v>
      </c>
      <c r="C58" s="192"/>
      <c r="D58" s="192"/>
      <c r="E58" s="192"/>
      <c r="F58" s="192"/>
      <c r="G58" s="192"/>
      <c r="H58" s="192"/>
      <c r="I58" s="192" t="s">
        <v>133</v>
      </c>
      <c r="J58" s="192"/>
      <c r="K58" s="192"/>
      <c r="L58" s="192"/>
      <c r="M58" s="192"/>
      <c r="N58" s="192"/>
      <c r="O58" s="192"/>
      <c r="Q58" s="176"/>
      <c r="R58" s="176"/>
    </row>
    <row r="59" customFormat="false" ht="18" hidden="false" customHeight="true" outlineLevel="0" collapsed="false">
      <c r="B59" s="182"/>
      <c r="C59" s="192"/>
      <c r="D59" s="192"/>
      <c r="E59" s="192"/>
      <c r="F59" s="192"/>
      <c r="G59" s="192"/>
      <c r="H59" s="192"/>
      <c r="I59" s="192"/>
      <c r="J59" s="192"/>
      <c r="K59" s="193"/>
      <c r="L59" s="193"/>
      <c r="M59" s="182"/>
      <c r="N59" s="193"/>
      <c r="O59" s="182"/>
      <c r="Q59" s="176"/>
      <c r="R59" s="176"/>
    </row>
    <row r="60" s="182" customFormat="true" ht="29.25" hidden="false" customHeight="true" outlineLevel="0" collapsed="false">
      <c r="A60" s="1"/>
      <c r="J60" s="193"/>
      <c r="K60" s="193"/>
      <c r="L60" s="193"/>
      <c r="M60" s="193"/>
      <c r="N60" s="193"/>
      <c r="P60" s="173"/>
      <c r="Q60" s="2"/>
      <c r="R60" s="1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</row>
    <row r="61" s="182" customFormat="true" ht="15.6" hidden="false" customHeight="true" outlineLevel="0" collapsed="false">
      <c r="A61" s="1"/>
      <c r="B61" s="1"/>
      <c r="C61" s="1"/>
      <c r="D61" s="2"/>
      <c r="E61" s="2"/>
      <c r="F61" s="2"/>
      <c r="G61" s="2"/>
      <c r="H61" s="1"/>
      <c r="I61" s="1"/>
      <c r="J61" s="109"/>
      <c r="K61" s="109"/>
      <c r="L61" s="109"/>
      <c r="M61" s="109"/>
      <c r="N61" s="109"/>
      <c r="O61" s="1"/>
      <c r="P61" s="2"/>
      <c r="Q61" s="2"/>
      <c r="R61" s="1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</row>
    <row r="62" customFormat="false" ht="12.75" hidden="false" customHeight="false" outlineLevel="0" collapsed="false">
      <c r="A62" s="2"/>
      <c r="J62" s="194"/>
      <c r="K62" s="194"/>
      <c r="L62" s="194"/>
      <c r="M62" s="194"/>
      <c r="N62" s="194"/>
    </row>
    <row r="65" customFormat="false" ht="12.75" hidden="false" customHeight="false" outlineLevel="0" collapsed="false">
      <c r="J65" s="109"/>
      <c r="K65" s="109"/>
      <c r="L65" s="109"/>
      <c r="M65" s="109"/>
      <c r="N65" s="109"/>
    </row>
    <row r="66" customFormat="false" ht="12.75" hidden="false" customHeight="false" outlineLevel="0" collapsed="false">
      <c r="J66" s="109"/>
      <c r="K66" s="109"/>
      <c r="L66" s="109"/>
      <c r="M66" s="109"/>
      <c r="N66" s="109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  <mergeCell ref="C59:J59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3-04T00:26:38Z</cp:lastPrinted>
  <dcterms:modified xsi:type="dcterms:W3CDTF">2009-06-07T12:42:00Z</dcterms:modified>
  <cp:revision>0</cp:revision>
  <dc:subject/>
  <dc:title/>
</cp:coreProperties>
</file>