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2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TABLE (16) جدول</t>
  </si>
  <si>
    <t xml:space="preserve">حركة تداول المستثمرين غير الاردنيين</t>
  </si>
  <si>
    <t xml:space="preserve">TRADING OF NON - JORDANIANS</t>
  </si>
  <si>
    <t xml:space="preserve">( VALUE IN JD )</t>
  </si>
  <si>
    <t xml:space="preserve">(القيمة بالدينار)</t>
  </si>
  <si>
    <t xml:space="preserve">صافي الاستثمار</t>
  </si>
  <si>
    <t xml:space="preserve">Selling</t>
  </si>
  <si>
    <t xml:space="preserve">البيع</t>
  </si>
  <si>
    <t xml:space="preserve">Buying</t>
  </si>
  <si>
    <t xml:space="preserve">الشراء</t>
  </si>
  <si>
    <t xml:space="preserve"> PERIOD</t>
  </si>
  <si>
    <t xml:space="preserve">الفترة</t>
  </si>
  <si>
    <t xml:space="preserve">Net Investment</t>
  </si>
  <si>
    <t xml:space="preserve">اجانب</t>
  </si>
  <si>
    <t xml:space="preserve">عرب</t>
  </si>
  <si>
    <t xml:space="preserve">Arabs</t>
  </si>
  <si>
    <t xml:space="preserve">Non-Arabs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50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  <numFmt numFmtId="169" formatCode="0.000"/>
    <numFmt numFmtId="170" formatCode="#,##0_-;[RED]\(#,##0\)"/>
    <numFmt numFmtId="171" formatCode="#,##0.0"/>
    <numFmt numFmtId="172" formatCode="0.0"/>
    <numFmt numFmtId="173" formatCode="#,##0.00"/>
    <numFmt numFmtId="174" formatCode="0.00%"/>
    <numFmt numFmtId="175" formatCode="0.0%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3"/>
      <name val="Times New Roman"/>
      <family val="1"/>
    </font>
    <font>
      <b val="true"/>
      <sz val="12"/>
      <name val="Times New Roman"/>
      <family val="0"/>
      <charset val="178"/>
    </font>
    <font>
      <sz val="14"/>
      <color rgb="FF000000"/>
      <name val="Times New Roman"/>
      <family val="1"/>
    </font>
    <font>
      <sz val="10"/>
      <name val="Noto Sans Devanagari"/>
      <family val="2"/>
    </font>
    <font>
      <b val="true"/>
      <sz val="13"/>
      <color rgb="FF000000"/>
      <name val="Arial"/>
      <family val="2"/>
    </font>
    <font>
      <b val="true"/>
      <sz val="13"/>
      <color rgb="FF000000"/>
      <name val="Times New Roman"/>
      <family val="2"/>
    </font>
    <font>
      <sz val="12.5"/>
      <color rgb="FF000000"/>
      <name val="Times New Roman"/>
      <family val="2"/>
    </font>
    <font>
      <sz val="12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EFEFE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E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الشراء الشهري موزع حسب الجنسية أيار 2009
MONTHLY BUYING BY NATIONALITY, MAY 2009</a:t>
            </a:r>
          </a:p>
        </c:rich>
      </c:tx>
      <c:layout>
        <c:manualLayout>
          <c:xMode val="edge"/>
          <c:yMode val="edge"/>
          <c:x val="0.233690643643595"/>
          <c:y val="0.0664535282027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0949701702479"/>
          <c:y val="0.315140443023521"/>
          <c:w val="0.448513362758888"/>
          <c:h val="0.4169901804064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explosion val="1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L$34:$N$34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L$37:$N$37</c:f>
              <c:numCache>
                <c:formatCode>General</c:formatCode>
                <c:ptCount val="3"/>
                <c:pt idx="0">
                  <c:v>0.733170843204484</c:v>
                </c:pt>
                <c:pt idx="1">
                  <c:v>0.0323733349230871</c:v>
                </c:pt>
                <c:pt idx="2">
                  <c:v>0.2344558218724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1442983945288"/>
          <c:y val="0.846768668645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6680</xdr:colOff>
      <xdr:row>30</xdr:row>
      <xdr:rowOff>124200</xdr:rowOff>
    </xdr:from>
    <xdr:to>
      <xdr:col>7</xdr:col>
      <xdr:colOff>600120</xdr:colOff>
      <xdr:row>48</xdr:row>
      <xdr:rowOff>142920</xdr:rowOff>
    </xdr:to>
    <xdr:graphicFrame>
      <xdr:nvGraphicFramePr>
        <xdr:cNvPr id="0" name="Chart 1"/>
        <xdr:cNvGraphicFramePr/>
      </xdr:nvGraphicFramePr>
      <xdr:xfrm>
        <a:off x="1839240" y="9630000"/>
        <a:ext cx="74217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L36" activeCellId="0" sqref="L36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5.85"/>
    <col collapsed="false" customWidth="true" hidden="false" outlineLevel="0" max="7" min="3" style="1" width="17.13"/>
    <col collapsed="false" customWidth="true" hidden="false" outlineLevel="0" max="8" min="8" style="1" width="15.13"/>
    <col collapsed="false" customWidth="false" hidden="false" outlineLevel="0" max="9" min="9" style="1" width="8.85"/>
    <col collapsed="false" customWidth="true" hidden="false" outlineLevel="0" max="10" min="10" style="1" width="10.56"/>
    <col collapsed="false" customWidth="true" hidden="false" outlineLevel="0" max="11" min="11" style="1" width="14.85"/>
    <col collapsed="false" customWidth="true" hidden="false" outlineLevel="0" max="12" min="12" style="1" width="18.56"/>
    <col collapsed="false" customWidth="true" hidden="false" outlineLevel="0" max="14" min="13" style="1" width="15.85"/>
    <col collapsed="false" customWidth="true" hidden="false" outlineLevel="0" max="15" min="15" style="1" width="12.28"/>
    <col collapsed="false" customWidth="true" hidden="false" outlineLevel="0" max="16" min="16" style="1" width="14.28"/>
    <col collapsed="false" customWidth="false" hidden="false" outlineLevel="0" max="257" min="17" style="1" width="8.85"/>
  </cols>
  <sheetData>
    <row r="2" s="2" customFormat="true" ht="18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</row>
    <row r="3" s="2" customFormat="true" ht="18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s="2" customFormat="true" ht="18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s="2" customFormat="true" ht="18" hidden="false" customHeight="true" outlineLevel="0" collapsed="false"/>
    <row r="6" s="2" customFormat="true" ht="16.5" hidden="false" customHeight="true" outlineLevel="0" collapsed="false">
      <c r="B6" s="4" t="s">
        <v>3</v>
      </c>
      <c r="C6" s="5"/>
      <c r="D6" s="5"/>
      <c r="E6" s="5"/>
      <c r="F6" s="5"/>
      <c r="G6" s="5"/>
      <c r="H6" s="6" t="s">
        <v>4</v>
      </c>
    </row>
    <row r="7" customFormat="false" ht="20.25" hidden="false" customHeight="true" outlineLevel="0" collapsed="false">
      <c r="B7" s="7"/>
      <c r="C7" s="8" t="s">
        <v>5</v>
      </c>
      <c r="D7" s="9" t="s">
        <v>6</v>
      </c>
      <c r="E7" s="10" t="s">
        <v>7</v>
      </c>
      <c r="F7" s="9" t="s">
        <v>8</v>
      </c>
      <c r="G7" s="10" t="s">
        <v>9</v>
      </c>
      <c r="H7" s="7"/>
    </row>
    <row r="8" customFormat="false" ht="20.25" hidden="false" customHeight="true" outlineLevel="0" collapsed="false">
      <c r="B8" s="11" t="s">
        <v>10</v>
      </c>
      <c r="C8" s="12"/>
      <c r="D8" s="13"/>
      <c r="E8" s="14"/>
      <c r="F8" s="15"/>
      <c r="G8" s="14"/>
      <c r="H8" s="16" t="s">
        <v>11</v>
      </c>
    </row>
    <row r="9" customFormat="false" ht="20.25" hidden="false" customHeight="true" outlineLevel="0" collapsed="false">
      <c r="B9" s="17"/>
      <c r="C9" s="12" t="s">
        <v>12</v>
      </c>
      <c r="D9" s="8" t="s">
        <v>13</v>
      </c>
      <c r="E9" s="8" t="s">
        <v>14</v>
      </c>
      <c r="F9" s="8" t="s">
        <v>13</v>
      </c>
      <c r="G9" s="8" t="s">
        <v>14</v>
      </c>
      <c r="H9" s="18"/>
    </row>
    <row r="10" customFormat="false" ht="20.25" hidden="false" customHeight="true" outlineLevel="0" collapsed="false">
      <c r="B10" s="19"/>
      <c r="C10" s="20"/>
      <c r="D10" s="21" t="s">
        <v>15</v>
      </c>
      <c r="E10" s="21" t="s">
        <v>16</v>
      </c>
      <c r="F10" s="21" t="s">
        <v>16</v>
      </c>
      <c r="G10" s="21" t="s">
        <v>15</v>
      </c>
      <c r="H10" s="22"/>
    </row>
    <row r="11" s="2" customFormat="true" ht="30" hidden="false" customHeight="true" outlineLevel="0" collapsed="false">
      <c r="B11" s="23" t="n">
        <v>2004</v>
      </c>
      <c r="C11" s="24" t="n">
        <v>68956603</v>
      </c>
      <c r="D11" s="25" t="n">
        <v>79966218</v>
      </c>
      <c r="E11" s="25" t="n">
        <v>231413729</v>
      </c>
      <c r="F11" s="25" t="n">
        <v>64091275</v>
      </c>
      <c r="G11" s="25" t="n">
        <v>316245275</v>
      </c>
      <c r="H11" s="26" t="n">
        <v>2004</v>
      </c>
    </row>
    <row r="12" s="27" customFormat="true" ht="30" hidden="false" customHeight="true" outlineLevel="0" collapsed="false">
      <c r="B12" s="23" t="n">
        <v>2005</v>
      </c>
      <c r="C12" s="24" t="n">
        <v>413033593.39</v>
      </c>
      <c r="D12" s="25" t="n">
        <v>366599845.48</v>
      </c>
      <c r="E12" s="25" t="n">
        <v>1372646688.32</v>
      </c>
      <c r="F12" s="25" t="n">
        <v>691253598.69</v>
      </c>
      <c r="G12" s="25" t="n">
        <v>1461026528.5</v>
      </c>
      <c r="H12" s="26" t="n">
        <v>2005</v>
      </c>
    </row>
    <row r="13" s="27" customFormat="true" ht="30" hidden="false" customHeight="true" outlineLevel="0" collapsed="false">
      <c r="B13" s="23" t="n">
        <v>2006</v>
      </c>
      <c r="C13" s="28" t="n">
        <v>180608976.68</v>
      </c>
      <c r="D13" s="25" t="n">
        <v>261791075.62</v>
      </c>
      <c r="E13" s="25" t="n">
        <v>1552691073.33</v>
      </c>
      <c r="F13" s="25" t="n">
        <v>340828513.02</v>
      </c>
      <c r="G13" s="25" t="n">
        <v>1654262612.61</v>
      </c>
      <c r="H13" s="26" t="n">
        <v>2006</v>
      </c>
    </row>
    <row r="14" s="27" customFormat="true" ht="30" hidden="false" customHeight="true" outlineLevel="0" collapsed="false">
      <c r="B14" s="23" t="n">
        <v>2007</v>
      </c>
      <c r="C14" s="28" t="n">
        <v>466256051.99</v>
      </c>
      <c r="D14" s="25" t="n">
        <v>361845858.76</v>
      </c>
      <c r="E14" s="25" t="n">
        <v>1997195481.92</v>
      </c>
      <c r="F14" s="25" t="n">
        <v>405773741.69</v>
      </c>
      <c r="G14" s="25" t="n">
        <v>2419523650.98</v>
      </c>
      <c r="H14" s="26" t="n">
        <v>2007</v>
      </c>
    </row>
    <row r="15" s="27" customFormat="true" ht="30" hidden="false" customHeight="true" outlineLevel="0" collapsed="false">
      <c r="B15" s="23" t="n">
        <v>2008</v>
      </c>
      <c r="C15" s="28" t="n">
        <v>309815179.650001</v>
      </c>
      <c r="D15" s="25" t="n">
        <v>879910370.03</v>
      </c>
      <c r="E15" s="25" t="n">
        <v>3030109985.85</v>
      </c>
      <c r="F15" s="25" t="n">
        <v>986400055.39</v>
      </c>
      <c r="G15" s="25" t="n">
        <v>3233435480.14</v>
      </c>
      <c r="H15" s="26" t="n">
        <v>2008</v>
      </c>
    </row>
    <row r="16" customFormat="false" ht="27" hidden="false" customHeight="true" outlineLevel="0" collapsed="false">
      <c r="B16" s="29" t="n">
        <v>2008</v>
      </c>
      <c r="C16" s="30"/>
      <c r="D16" s="30"/>
      <c r="E16" s="30"/>
      <c r="F16" s="30"/>
      <c r="G16" s="30"/>
      <c r="H16" s="29" t="n">
        <v>2008</v>
      </c>
    </row>
    <row r="17" customFormat="false" ht="27.75" hidden="false" customHeight="true" outlineLevel="0" collapsed="false">
      <c r="B17" s="31" t="s">
        <v>17</v>
      </c>
      <c r="C17" s="32" t="n">
        <f aca="false">+(F17+G17)-(D17+E17)</f>
        <v>75528234.99</v>
      </c>
      <c r="D17" s="33" t="n">
        <v>101077218.33</v>
      </c>
      <c r="E17" s="33" t="n">
        <v>456854677.5</v>
      </c>
      <c r="F17" s="33" t="n">
        <v>102694501.25</v>
      </c>
      <c r="G17" s="33" t="n">
        <v>530765629.57</v>
      </c>
      <c r="H17" s="34" t="s">
        <v>18</v>
      </c>
      <c r="J17" s="35"/>
    </row>
    <row r="18" customFormat="false" ht="30" hidden="false" customHeight="true" outlineLevel="0" collapsed="false">
      <c r="B18" s="36" t="s">
        <v>19</v>
      </c>
      <c r="C18" s="37" t="n">
        <f aca="false">+(F18+G18)-(D18+E18)</f>
        <v>48518921.1400002</v>
      </c>
      <c r="D18" s="38" t="n">
        <v>110374915.09</v>
      </c>
      <c r="E18" s="38" t="n">
        <v>678031242.54</v>
      </c>
      <c r="F18" s="38" t="n">
        <v>123188587.8</v>
      </c>
      <c r="G18" s="38" t="n">
        <v>713736490.97</v>
      </c>
      <c r="H18" s="39" t="s">
        <v>20</v>
      </c>
      <c r="J18" s="35"/>
    </row>
    <row r="19" customFormat="false" ht="30" hidden="false" customHeight="true" outlineLevel="0" collapsed="false">
      <c r="B19" s="40" t="s">
        <v>21</v>
      </c>
      <c r="C19" s="41" t="n">
        <f aca="false">+(F19+G19)-(D19+E19)</f>
        <v>44824096.0300001</v>
      </c>
      <c r="D19" s="42" t="n">
        <v>105387288.88</v>
      </c>
      <c r="E19" s="42" t="n">
        <v>298479323.25</v>
      </c>
      <c r="F19" s="42" t="n">
        <v>94675591.28</v>
      </c>
      <c r="G19" s="42" t="n">
        <v>354015116.88</v>
      </c>
      <c r="H19" s="43" t="s">
        <v>22</v>
      </c>
      <c r="J19" s="35"/>
    </row>
    <row r="20" customFormat="false" ht="30" hidden="false" customHeight="true" outlineLevel="0" collapsed="false">
      <c r="B20" s="31" t="s">
        <v>23</v>
      </c>
      <c r="C20" s="32" t="n">
        <f aca="false">+(F20+G20)-(D20+E20)</f>
        <v>30759326.89</v>
      </c>
      <c r="D20" s="33" t="n">
        <v>170816220.95</v>
      </c>
      <c r="E20" s="33" t="n">
        <v>156249059.2</v>
      </c>
      <c r="F20" s="33" t="n">
        <v>194444909.68</v>
      </c>
      <c r="G20" s="33" t="n">
        <v>163379697.36</v>
      </c>
      <c r="H20" s="34" t="s">
        <v>24</v>
      </c>
      <c r="J20" s="35"/>
    </row>
    <row r="21" customFormat="false" ht="30" hidden="false" customHeight="true" outlineLevel="0" collapsed="false">
      <c r="B21" s="31" t="s">
        <v>25</v>
      </c>
      <c r="C21" s="32" t="n">
        <f aca="false">+(F21+G21)-(D21+E21)</f>
        <v>32736869</v>
      </c>
      <c r="D21" s="33" t="n">
        <v>88223025</v>
      </c>
      <c r="E21" s="33" t="n">
        <v>127844670</v>
      </c>
      <c r="F21" s="33" t="n">
        <v>123349890</v>
      </c>
      <c r="G21" s="33" t="n">
        <v>125454674</v>
      </c>
      <c r="H21" s="34" t="s">
        <v>26</v>
      </c>
      <c r="J21" s="35"/>
    </row>
    <row r="22" customFormat="false" ht="30" hidden="false" customHeight="true" outlineLevel="0" collapsed="false">
      <c r="B22" s="31" t="s">
        <v>27</v>
      </c>
      <c r="C22" s="32" t="n">
        <f aca="false">+(F22+G22)-(D22+E22)</f>
        <v>-71662216.74</v>
      </c>
      <c r="D22" s="33" t="n">
        <v>51119642.53</v>
      </c>
      <c r="E22" s="33" t="n">
        <v>204899110.26</v>
      </c>
      <c r="F22" s="33" t="n">
        <v>18313406.74</v>
      </c>
      <c r="G22" s="33" t="n">
        <v>166043129.31</v>
      </c>
      <c r="H22" s="34" t="s">
        <v>28</v>
      </c>
      <c r="J22" s="35"/>
    </row>
    <row r="23" customFormat="false" ht="30" hidden="false" customHeight="true" outlineLevel="0" collapsed="false">
      <c r="B23" s="44" t="s">
        <v>29</v>
      </c>
      <c r="C23" s="45" t="n">
        <f aca="false">+(F23+G23)-(D23+E23)</f>
        <v>38879866.04</v>
      </c>
      <c r="D23" s="46" t="n">
        <v>16560520.95</v>
      </c>
      <c r="E23" s="46" t="n">
        <v>67016728.76</v>
      </c>
      <c r="F23" s="46" t="n">
        <v>29384761.49</v>
      </c>
      <c r="G23" s="46" t="n">
        <v>93072354.26</v>
      </c>
      <c r="H23" s="47" t="s">
        <v>30</v>
      </c>
      <c r="J23" s="35"/>
    </row>
    <row r="24" customFormat="false" ht="27.75" hidden="false" customHeight="true" outlineLevel="0" collapsed="false">
      <c r="B24" s="29" t="n">
        <v>2009</v>
      </c>
      <c r="C24" s="30" t="n">
        <f aca="false">SUM(C25:C29)</f>
        <v>61198555.1199999</v>
      </c>
      <c r="D24" s="30" t="n">
        <f aca="false">SUM(D25:D29)</f>
        <v>105072309.7</v>
      </c>
      <c r="E24" s="30" t="n">
        <f aca="false">SUM(E25:E29)</f>
        <v>1151503023.12</v>
      </c>
      <c r="F24" s="30" t="n">
        <f aca="false">SUM(F25:F29)</f>
        <v>104985348.06</v>
      </c>
      <c r="G24" s="30" t="n">
        <f aca="false">SUM(G25:G29)</f>
        <v>1212788539.88</v>
      </c>
      <c r="H24" s="29" t="n">
        <v>2009</v>
      </c>
    </row>
    <row r="25" customFormat="false" ht="27.75" hidden="false" customHeight="true" outlineLevel="0" collapsed="false">
      <c r="B25" s="48" t="s">
        <v>31</v>
      </c>
      <c r="C25" s="49" t="n">
        <f aca="false">+(F25+G25)-(D25+E25)</f>
        <v>4930181.32999998</v>
      </c>
      <c r="D25" s="50" t="n">
        <v>20135650.6</v>
      </c>
      <c r="E25" s="50" t="n">
        <v>137984367.05</v>
      </c>
      <c r="F25" s="50" t="n">
        <v>16792295.65</v>
      </c>
      <c r="G25" s="50" t="n">
        <v>146257903.33</v>
      </c>
      <c r="H25" s="51" t="s">
        <v>32</v>
      </c>
    </row>
    <row r="26" customFormat="false" ht="27.75" hidden="false" customHeight="true" outlineLevel="0" collapsed="false">
      <c r="B26" s="52" t="s">
        <v>33</v>
      </c>
      <c r="C26" s="53" t="n">
        <f aca="false">+(F26+G26)-(D26+E26)</f>
        <v>13665845</v>
      </c>
      <c r="D26" s="54" t="n">
        <v>27148710</v>
      </c>
      <c r="E26" s="54" t="n">
        <v>261267267</v>
      </c>
      <c r="F26" s="54" t="n">
        <v>15993933</v>
      </c>
      <c r="G26" s="54" t="n">
        <v>286087889</v>
      </c>
      <c r="H26" s="55" t="s">
        <v>34</v>
      </c>
    </row>
    <row r="27" customFormat="false" ht="27.75" hidden="false" customHeight="true" outlineLevel="0" collapsed="false">
      <c r="B27" s="56" t="s">
        <v>35</v>
      </c>
      <c r="C27" s="57" t="n">
        <f aca="false">+(F27+G27)-(D27+E27)</f>
        <v>6184252.59999996</v>
      </c>
      <c r="D27" s="58" t="n">
        <v>22181915.49</v>
      </c>
      <c r="E27" s="58" t="n">
        <v>275840931.28</v>
      </c>
      <c r="F27" s="58" t="n">
        <v>17386389.8</v>
      </c>
      <c r="G27" s="58" t="n">
        <v>286820709.57</v>
      </c>
      <c r="H27" s="59" t="s">
        <v>36</v>
      </c>
    </row>
    <row r="28" customFormat="false" ht="27.75" hidden="false" customHeight="true" outlineLevel="0" collapsed="false">
      <c r="B28" s="60" t="s">
        <v>37</v>
      </c>
      <c r="C28" s="61" t="n">
        <f aca="false">+(F28+G28)-(D28+E28)</f>
        <v>-3876194</v>
      </c>
      <c r="D28" s="25" t="n">
        <v>17391480</v>
      </c>
      <c r="E28" s="25" t="n">
        <v>239252949</v>
      </c>
      <c r="F28" s="25" t="n">
        <v>18940669</v>
      </c>
      <c r="G28" s="25" t="n">
        <v>233827566</v>
      </c>
      <c r="H28" s="62" t="s">
        <v>38</v>
      </c>
      <c r="J28" s="35"/>
      <c r="K28" s="35"/>
    </row>
    <row r="29" customFormat="false" ht="27.75" hidden="false" customHeight="true" outlineLevel="0" collapsed="false">
      <c r="B29" s="44" t="s">
        <v>39</v>
      </c>
      <c r="C29" s="45" t="n">
        <f aca="false">+(F29+G29)-(D29+E29)</f>
        <v>40294470.1899999</v>
      </c>
      <c r="D29" s="46" t="n">
        <v>18214553.61</v>
      </c>
      <c r="E29" s="46" t="n">
        <v>237157508.79</v>
      </c>
      <c r="F29" s="46" t="n">
        <v>35872060.61</v>
      </c>
      <c r="G29" s="46" t="n">
        <v>259794471.98</v>
      </c>
      <c r="H29" s="47" t="s">
        <v>40</v>
      </c>
      <c r="J29" s="35"/>
      <c r="K29" s="35"/>
    </row>
    <row r="30" customFormat="false" ht="12.75" hidden="false" customHeight="true" outlineLevel="0" collapsed="false">
      <c r="B30" s="63"/>
      <c r="C30" s="64"/>
      <c r="D30" s="65"/>
      <c r="E30" s="65"/>
      <c r="F30" s="65"/>
      <c r="G30" s="65"/>
      <c r="H30" s="66"/>
      <c r="J30" s="35"/>
    </row>
    <row r="31" customFormat="false" ht="12.75" hidden="false" customHeight="true" outlineLevel="0" collapsed="false">
      <c r="B31" s="63"/>
      <c r="C31" s="67"/>
      <c r="D31" s="68"/>
      <c r="E31" s="68"/>
      <c r="F31" s="68"/>
      <c r="G31" s="68"/>
      <c r="H31" s="66"/>
      <c r="L31" s="69"/>
    </row>
    <row r="32" customFormat="false" ht="16.5" hidden="false" customHeight="false" outlineLevel="0" collapsed="false">
      <c r="B32" s="63"/>
      <c r="C32" s="67"/>
      <c r="D32" s="68"/>
      <c r="E32" s="68"/>
      <c r="F32" s="68"/>
      <c r="G32" s="68"/>
      <c r="H32" s="66"/>
      <c r="M32" s="70"/>
      <c r="N32" s="70"/>
      <c r="O32" s="70"/>
      <c r="P32" s="70"/>
    </row>
    <row r="33" customFormat="false" ht="18.75" hidden="false" customHeight="false" outlineLevel="0" collapsed="false">
      <c r="B33" s="63"/>
      <c r="C33" s="67"/>
      <c r="D33" s="68"/>
      <c r="E33" s="68"/>
      <c r="F33" s="68"/>
      <c r="G33" s="68"/>
      <c r="H33" s="66"/>
      <c r="I33" s="35"/>
      <c r="L33" s="71" t="n">
        <v>1108074305.45</v>
      </c>
      <c r="O33" s="70"/>
      <c r="P33" s="70"/>
    </row>
    <row r="34" customFormat="false" ht="16.5" hidden="false" customHeight="false" outlineLevel="0" collapsed="false">
      <c r="B34" s="63"/>
      <c r="C34" s="67"/>
      <c r="D34" s="68"/>
      <c r="E34" s="68"/>
      <c r="F34" s="68"/>
      <c r="G34" s="68"/>
      <c r="H34" s="66"/>
      <c r="K34" s="35"/>
      <c r="L34" s="72" t="s">
        <v>41</v>
      </c>
      <c r="M34" s="73" t="s">
        <v>42</v>
      </c>
      <c r="N34" s="72" t="s">
        <v>43</v>
      </c>
    </row>
    <row r="35" customFormat="false" ht="16.5" hidden="false" customHeight="false" outlineLevel="0" collapsed="false">
      <c r="K35" s="74"/>
      <c r="L35" s="75" t="n">
        <f aca="false">+L33-M35-N35</f>
        <v>812407772.86</v>
      </c>
      <c r="M35" s="76" t="n">
        <v>35872060.61</v>
      </c>
      <c r="N35" s="76" t="n">
        <v>259794471.98</v>
      </c>
      <c r="O35" s="35"/>
      <c r="P35" s="35"/>
    </row>
    <row r="36" customFormat="false" ht="12.75" hidden="false" customHeight="false" outlineLevel="0" collapsed="false">
      <c r="I36" s="35"/>
      <c r="L36" s="70"/>
      <c r="M36" s="70"/>
      <c r="N36" s="70"/>
    </row>
    <row r="37" customFormat="false" ht="12.75" hidden="false" customHeight="false" outlineLevel="0" collapsed="false">
      <c r="L37" s="77" t="n">
        <f aca="false">+L35/L33</f>
        <v>0.733170843204484</v>
      </c>
      <c r="M37" s="77" t="n">
        <f aca="false">+M35/L33</f>
        <v>0.0323733349230871</v>
      </c>
      <c r="N37" s="77" t="n">
        <f aca="false">+N35/L33</f>
        <v>0.234455821872428</v>
      </c>
    </row>
    <row r="39" customFormat="false" ht="12.75" hidden="false" customHeight="false" outlineLevel="0" collapsed="false">
      <c r="E39" s="78"/>
      <c r="N39" s="1" t="n">
        <f aca="false">21.9+5.9+72.2</f>
        <v>100</v>
      </c>
    </row>
    <row r="48" customFormat="false" ht="12.75" hidden="false" customHeight="false" outlineLevel="0" collapsed="false">
      <c r="P48" s="79"/>
    </row>
    <row r="51" customFormat="false" ht="16.5" hidden="false" customHeight="false" outlineLevel="0" collapsed="false">
      <c r="B51" s="80" t="s">
        <v>44</v>
      </c>
      <c r="C51" s="80"/>
      <c r="D51" s="80"/>
      <c r="E51" s="80"/>
      <c r="F51" s="80"/>
      <c r="G51" s="80"/>
      <c r="H51" s="80"/>
      <c r="O51" s="35"/>
    </row>
  </sheetData>
  <mergeCells count="4">
    <mergeCell ref="B2:H2"/>
    <mergeCell ref="B3:H3"/>
    <mergeCell ref="B4:H4"/>
    <mergeCell ref="B51:H51"/>
  </mergeCells>
  <printOptions headings="false" gridLines="false" gridLinesSet="true" horizontalCentered="true" verticalCentered="true"/>
  <pageMargins left="0.747916666666667" right="0.690277777777778" top="0.590277777777778" bottom="0.320138888888889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Abed Al-Aziz</cp:lastModifiedBy>
  <cp:lastPrinted>2008-09-10T18:18:57Z</cp:lastPrinted>
  <dcterms:modified xsi:type="dcterms:W3CDTF">2009-06-04T11:55:24Z</dcterms:modified>
  <cp:revision>0</cp:revision>
  <dc:subject/>
  <dc:title/>
</cp:coreProperties>
</file>