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CONT - TABLE ( 3 )  تابع - جدول رقم</t>
  </si>
  <si>
    <t xml:space="preserve">النشرة الشهرية لنشاط البورصة</t>
  </si>
  <si>
    <t xml:space="preserve">لشهر شباط 2008 </t>
  </si>
  <si>
    <t xml:space="preserve">TRADING ACTIVITY FOR THE ASE </t>
  </si>
  <si>
    <t xml:space="preserve"> FEBRUARY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INVEST PROJ</t>
  </si>
  <si>
    <t xml:space="preserve">APCT</t>
  </si>
  <si>
    <t xml:space="preserve">العربية الاستثمارية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1303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498.1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2497.8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268.7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5778.9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C58" activeCellId="0" sqref="C5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شباط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FEBRUARY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</v>
      </c>
      <c r="E13" s="59" t="n">
        <v>0</v>
      </c>
      <c r="F13" s="60" t="n">
        <v>1</v>
      </c>
      <c r="G13" s="60" t="n">
        <v>10</v>
      </c>
      <c r="H13" s="60" t="n">
        <v>26.2</v>
      </c>
      <c r="I13" s="61" t="n">
        <v>2.62</v>
      </c>
      <c r="J13" s="61" t="n">
        <v>2.62</v>
      </c>
      <c r="K13" s="62" t="n">
        <v>2.62</v>
      </c>
      <c r="L13" s="62" t="n">
        <v>2.7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57" t="s">
        <v>47</v>
      </c>
      <c r="D14" s="58" t="n">
        <v>12</v>
      </c>
      <c r="E14" s="59" t="n">
        <v>96.841</v>
      </c>
      <c r="F14" s="60" t="n">
        <v>2540</v>
      </c>
      <c r="G14" s="60" t="n">
        <v>4842031</v>
      </c>
      <c r="H14" s="60" t="n">
        <v>5570695.53</v>
      </c>
      <c r="I14" s="61" t="n">
        <v>1.14</v>
      </c>
      <c r="J14" s="61" t="n">
        <v>0.94</v>
      </c>
      <c r="K14" s="62" t="n">
        <v>1.26</v>
      </c>
      <c r="L14" s="62" t="n">
        <v>0.97</v>
      </c>
      <c r="M14" s="63" t="n">
        <v>2</v>
      </c>
      <c r="N14" s="60" t="s">
        <v>48</v>
      </c>
      <c r="O14" s="64" t="s">
        <v>49</v>
      </c>
      <c r="P14" s="65"/>
      <c r="Q14" s="66"/>
    </row>
    <row r="15" customFormat="false" ht="15.75" hidden="false" customHeight="false" outlineLevel="0" collapsed="false">
      <c r="C15" s="67" t="s">
        <v>50</v>
      </c>
      <c r="D15" s="68" t="n">
        <v>17</v>
      </c>
      <c r="E15" s="69" t="n">
        <v>0.95</v>
      </c>
      <c r="F15" s="70" t="n">
        <v>76</v>
      </c>
      <c r="G15" s="70" t="n">
        <v>23748</v>
      </c>
      <c r="H15" s="70" t="n">
        <v>52194.35</v>
      </c>
      <c r="I15" s="71" t="n">
        <v>2.09</v>
      </c>
      <c r="J15" s="71" t="n">
        <v>2</v>
      </c>
      <c r="K15" s="72" t="n">
        <v>2.35</v>
      </c>
      <c r="L15" s="72" t="n">
        <v>2.14</v>
      </c>
      <c r="M15" s="73" t="n">
        <v>1</v>
      </c>
      <c r="N15" s="70" t="s">
        <v>51</v>
      </c>
      <c r="O15" s="74" t="s">
        <v>52</v>
      </c>
      <c r="P15" s="65"/>
      <c r="Q15" s="66"/>
    </row>
    <row r="16" customFormat="false" ht="15.75" hidden="false" customHeight="false" outlineLevel="0" collapsed="false">
      <c r="C16" s="75" t="s">
        <v>53</v>
      </c>
      <c r="D16" s="76" t="s">
        <v>54</v>
      </c>
      <c r="E16" s="77" t="n">
        <v>19.796</v>
      </c>
      <c r="F16" s="78" t="n">
        <f aca="false">SUM(F13:F15)</f>
        <v>2617</v>
      </c>
      <c r="G16" s="78" t="n">
        <f aca="false">SUM(G13:G15)</f>
        <v>4865789</v>
      </c>
      <c r="H16" s="78" t="n">
        <f aca="false">SUM(H13:H15)</f>
        <v>5622916.08</v>
      </c>
      <c r="I16" s="79" t="s">
        <v>54</v>
      </c>
      <c r="J16" s="79" t="s">
        <v>54</v>
      </c>
      <c r="K16" s="78" t="s">
        <v>54</v>
      </c>
      <c r="L16" s="78" t="s">
        <v>54</v>
      </c>
      <c r="M16" s="78" t="s">
        <v>54</v>
      </c>
      <c r="N16" s="79" t="s">
        <v>54</v>
      </c>
      <c r="O16" s="80" t="s">
        <v>55</v>
      </c>
      <c r="P16" s="65"/>
      <c r="Q16" s="66"/>
    </row>
    <row r="17" customFormat="false" ht="15.75" hidden="false" customHeight="false" outlineLevel="0" collapsed="false">
      <c r="C17" s="81" t="s">
        <v>56</v>
      </c>
      <c r="D17" s="82" t="s">
        <v>57</v>
      </c>
      <c r="E17" s="83" t="s">
        <v>58</v>
      </c>
      <c r="F17" s="84" t="n">
        <f aca="false">K17</f>
        <v>15</v>
      </c>
      <c r="G17" s="83" t="s">
        <v>59</v>
      </c>
      <c r="H17" s="85" t="n">
        <f aca="false">+I17</f>
        <v>0.012</v>
      </c>
      <c r="I17" s="86" t="n">
        <v>0.012</v>
      </c>
      <c r="J17" s="87" t="s">
        <v>60</v>
      </c>
      <c r="K17" s="88" t="n">
        <v>15</v>
      </c>
      <c r="L17" s="87" t="s">
        <v>61</v>
      </c>
      <c r="M17" s="89" t="s">
        <v>62</v>
      </c>
      <c r="N17" s="90" t="n">
        <v>1303.57</v>
      </c>
      <c r="O17" s="91" t="s">
        <v>63</v>
      </c>
      <c r="P17" s="65"/>
      <c r="Q17" s="66"/>
    </row>
    <row r="18" s="92" customFormat="true" ht="15.75" hidden="false" customHeight="false" outlineLevel="0" collapsed="false">
      <c r="C18" s="93"/>
      <c r="D18" s="94"/>
      <c r="E18" s="95"/>
      <c r="F18" s="96"/>
      <c r="G18" s="95"/>
      <c r="H18" s="97"/>
      <c r="I18" s="98"/>
      <c r="J18" s="99"/>
      <c r="K18" s="100"/>
      <c r="L18" s="99"/>
      <c r="M18" s="101"/>
      <c r="N18" s="102"/>
      <c r="O18" s="103"/>
      <c r="P18" s="104"/>
      <c r="Q18" s="66"/>
    </row>
    <row r="19" s="4" customFormat="true" ht="15.75" hidden="false" customHeight="false" outlineLevel="0" collapsed="false">
      <c r="C19" s="105" t="s">
        <v>64</v>
      </c>
      <c r="D19" s="106"/>
      <c r="E19" s="107"/>
      <c r="F19" s="108"/>
      <c r="G19" s="108"/>
      <c r="H19" s="108"/>
      <c r="I19" s="109"/>
      <c r="J19" s="109"/>
      <c r="K19" s="110"/>
      <c r="L19" s="110"/>
      <c r="M19" s="111"/>
      <c r="N19" s="108"/>
      <c r="O19" s="112" t="s">
        <v>65</v>
      </c>
      <c r="P19" s="113"/>
      <c r="Q19" s="66"/>
    </row>
    <row r="20" customFormat="false" ht="15.75" hidden="false" customHeight="false" outlineLevel="0" collapsed="false">
      <c r="C20" s="114" t="s">
        <v>66</v>
      </c>
      <c r="D20" s="115" t="n">
        <v>21</v>
      </c>
      <c r="E20" s="116" t="n">
        <v>13.709</v>
      </c>
      <c r="F20" s="117" t="n">
        <v>658</v>
      </c>
      <c r="G20" s="117" t="n">
        <v>685466</v>
      </c>
      <c r="H20" s="117" t="n">
        <v>1181074.07</v>
      </c>
      <c r="I20" s="118" t="n">
        <v>1.63</v>
      </c>
      <c r="J20" s="118" t="n">
        <v>1.53</v>
      </c>
      <c r="K20" s="119" t="n">
        <v>1.83</v>
      </c>
      <c r="L20" s="119" t="n">
        <v>1.61</v>
      </c>
      <c r="M20" s="120" t="n">
        <v>1</v>
      </c>
      <c r="N20" s="117" t="s">
        <v>67</v>
      </c>
      <c r="O20" s="121" t="s">
        <v>68</v>
      </c>
      <c r="P20" s="65"/>
      <c r="Q20" s="66"/>
    </row>
    <row r="21" customFormat="false" ht="15.75" hidden="false" customHeight="false" outlineLevel="0" collapsed="false">
      <c r="C21" s="122" t="s">
        <v>69</v>
      </c>
      <c r="D21" s="123" t="n">
        <v>9</v>
      </c>
      <c r="E21" s="124" t="n">
        <v>0.237</v>
      </c>
      <c r="F21" s="125" t="n">
        <v>26</v>
      </c>
      <c r="G21" s="125" t="n">
        <v>7105</v>
      </c>
      <c r="H21" s="125" t="n">
        <v>26818.92</v>
      </c>
      <c r="I21" s="126" t="n">
        <v>3.9</v>
      </c>
      <c r="J21" s="126" t="n">
        <v>3.57</v>
      </c>
      <c r="K21" s="127" t="n">
        <v>3.93</v>
      </c>
      <c r="L21" s="127" t="n">
        <v>3.75</v>
      </c>
      <c r="M21" s="128" t="n">
        <v>1</v>
      </c>
      <c r="N21" s="125" t="s">
        <v>70</v>
      </c>
      <c r="O21" s="129" t="s">
        <v>71</v>
      </c>
      <c r="P21" s="113"/>
      <c r="Q21" s="66"/>
    </row>
    <row r="22" customFormat="false" ht="15.75" hidden="false" customHeight="false" outlineLevel="0" collapsed="false">
      <c r="C22" s="130" t="s">
        <v>53</v>
      </c>
      <c r="D22" s="78" t="s">
        <v>54</v>
      </c>
      <c r="E22" s="77" t="n">
        <v>8.657</v>
      </c>
      <c r="F22" s="78" t="n">
        <f aca="false">SUM(F20:F21)</f>
        <v>684</v>
      </c>
      <c r="G22" s="78" t="n">
        <f aca="false">SUM(G20:G21)</f>
        <v>692571</v>
      </c>
      <c r="H22" s="78" t="n">
        <f aca="false">SUM(H20:H21)</f>
        <v>1207892.99</v>
      </c>
      <c r="I22" s="78" t="s">
        <v>54</v>
      </c>
      <c r="J22" s="78" t="s">
        <v>54</v>
      </c>
      <c r="K22" s="78" t="s">
        <v>54</v>
      </c>
      <c r="L22" s="78" t="s">
        <v>54</v>
      </c>
      <c r="M22" s="78" t="s">
        <v>54</v>
      </c>
      <c r="N22" s="78" t="s">
        <v>54</v>
      </c>
      <c r="O22" s="80" t="s">
        <v>55</v>
      </c>
      <c r="P22" s="131"/>
    </row>
    <row r="23" customFormat="false" ht="15.75" hidden="false" customHeight="false" outlineLevel="0" collapsed="false">
      <c r="C23" s="132" t="s">
        <v>72</v>
      </c>
      <c r="D23" s="82" t="s">
        <v>57</v>
      </c>
      <c r="E23" s="83" t="s">
        <v>58</v>
      </c>
      <c r="F23" s="84" t="n">
        <f aca="false">+K23</f>
        <v>73</v>
      </c>
      <c r="G23" s="83" t="s">
        <v>59</v>
      </c>
      <c r="H23" s="85" t="n">
        <f aca="false">+I23</f>
        <v>0.03</v>
      </c>
      <c r="I23" s="86" t="n">
        <v>0.03</v>
      </c>
      <c r="J23" s="87" t="s">
        <v>60</v>
      </c>
      <c r="K23" s="88" t="n">
        <v>73</v>
      </c>
      <c r="L23" s="87" t="s">
        <v>61</v>
      </c>
      <c r="M23" s="89" t="s">
        <v>62</v>
      </c>
      <c r="N23" s="90" t="n">
        <v>2498.14</v>
      </c>
      <c r="O23" s="91" t="s">
        <v>63</v>
      </c>
      <c r="P23" s="65"/>
      <c r="Q23" s="66"/>
    </row>
    <row r="24" s="92" customFormat="true" ht="15.75" hidden="false" customHeight="false" outlineLevel="0" collapsed="false">
      <c r="C24" s="93"/>
      <c r="D24" s="94"/>
      <c r="E24" s="133"/>
      <c r="F24" s="134"/>
      <c r="G24" s="133"/>
      <c r="H24" s="97"/>
      <c r="I24" s="98"/>
      <c r="J24" s="99"/>
      <c r="K24" s="100"/>
      <c r="L24" s="99"/>
      <c r="M24" s="101"/>
      <c r="N24" s="102"/>
      <c r="O24" s="103"/>
      <c r="P24" s="104"/>
      <c r="Q24" s="66"/>
    </row>
    <row r="25" customFormat="false" ht="18" hidden="false" customHeight="true" outlineLevel="0" collapsed="false">
      <c r="A25" s="92"/>
      <c r="B25" s="92"/>
      <c r="C25" s="135" t="s">
        <v>73</v>
      </c>
      <c r="D25" s="136"/>
      <c r="F25" s="137"/>
      <c r="G25" s="137"/>
      <c r="H25" s="136"/>
      <c r="I25" s="136"/>
      <c r="J25" s="136"/>
      <c r="K25" s="138"/>
      <c r="L25" s="138"/>
      <c r="M25" s="138"/>
      <c r="N25" s="139"/>
      <c r="O25" s="140" t="s">
        <v>74</v>
      </c>
    </row>
    <row r="26" s="36" customFormat="true" ht="15.75" hidden="false" customHeight="true" outlineLevel="0" collapsed="false">
      <c r="A26" s="131"/>
      <c r="B26" s="131"/>
      <c r="C26" s="141" t="s">
        <v>75</v>
      </c>
      <c r="D26" s="142" t="n">
        <v>7</v>
      </c>
      <c r="E26" s="143" t="n">
        <v>0.017</v>
      </c>
      <c r="F26" s="144" t="n">
        <v>24</v>
      </c>
      <c r="G26" s="144" t="n">
        <v>5150</v>
      </c>
      <c r="H26" s="144" t="n">
        <v>10752.25</v>
      </c>
      <c r="I26" s="145" t="n">
        <v>2.09</v>
      </c>
      <c r="J26" s="145" t="n">
        <v>2</v>
      </c>
      <c r="K26" s="145" t="n">
        <v>2.2</v>
      </c>
      <c r="L26" s="145" t="n">
        <v>2.01</v>
      </c>
      <c r="M26" s="146" t="n">
        <v>2</v>
      </c>
      <c r="N26" s="144" t="s">
        <v>76</v>
      </c>
      <c r="O26" s="147" t="s">
        <v>77</v>
      </c>
      <c r="P26" s="65"/>
      <c r="Q26" s="148"/>
    </row>
    <row r="27" s="157" customFormat="true" ht="15.75" hidden="false" customHeight="true" outlineLevel="0" collapsed="false">
      <c r="A27" s="92"/>
      <c r="B27" s="92"/>
      <c r="C27" s="149" t="s">
        <v>78</v>
      </c>
      <c r="D27" s="150" t="n">
        <v>21</v>
      </c>
      <c r="E27" s="151" t="n">
        <v>17.236</v>
      </c>
      <c r="F27" s="152" t="n">
        <v>1760</v>
      </c>
      <c r="G27" s="152" t="n">
        <v>2187018</v>
      </c>
      <c r="H27" s="152" t="n">
        <v>1413287.9</v>
      </c>
      <c r="I27" s="153" t="n">
        <v>0.6</v>
      </c>
      <c r="J27" s="153" t="n">
        <v>0.6</v>
      </c>
      <c r="K27" s="154" t="n">
        <v>0.7</v>
      </c>
      <c r="L27" s="154" t="n">
        <v>0.65</v>
      </c>
      <c r="M27" s="155" t="n">
        <v>2</v>
      </c>
      <c r="N27" s="152" t="s">
        <v>79</v>
      </c>
      <c r="O27" s="156" t="s">
        <v>80</v>
      </c>
      <c r="P27" s="65"/>
      <c r="Q27" s="148"/>
    </row>
    <row r="28" s="158" customFormat="true" ht="15.75" hidden="false" customHeight="true" outlineLevel="0" collapsed="false">
      <c r="A28" s="131"/>
      <c r="B28" s="131"/>
      <c r="C28" s="57" t="s">
        <v>81</v>
      </c>
      <c r="D28" s="58" t="n">
        <v>5</v>
      </c>
      <c r="E28" s="59" t="n">
        <v>0.026</v>
      </c>
      <c r="F28" s="60" t="n">
        <v>21</v>
      </c>
      <c r="G28" s="60" t="n">
        <v>2720</v>
      </c>
      <c r="H28" s="60" t="n">
        <v>16769.93</v>
      </c>
      <c r="I28" s="61" t="n">
        <v>6.37</v>
      </c>
      <c r="J28" s="61" t="n">
        <v>5.79</v>
      </c>
      <c r="K28" s="61" t="n">
        <v>6.7</v>
      </c>
      <c r="L28" s="61" t="n">
        <v>5.59</v>
      </c>
      <c r="M28" s="63" t="n">
        <v>1</v>
      </c>
      <c r="N28" s="60" t="s">
        <v>82</v>
      </c>
      <c r="O28" s="64" t="s">
        <v>83</v>
      </c>
      <c r="P28" s="65"/>
      <c r="Q28" s="66"/>
    </row>
    <row r="29" s="158" customFormat="true" ht="15.75" hidden="false" customHeight="true" outlineLevel="0" collapsed="false">
      <c r="A29" s="131"/>
      <c r="B29" s="92"/>
      <c r="C29" s="159" t="s">
        <v>84</v>
      </c>
      <c r="D29" s="160" t="n">
        <v>14</v>
      </c>
      <c r="E29" s="161" t="n">
        <v>0.216</v>
      </c>
      <c r="F29" s="162" t="n">
        <v>35</v>
      </c>
      <c r="G29" s="162" t="n">
        <v>21621</v>
      </c>
      <c r="H29" s="162" t="n">
        <v>33538.94</v>
      </c>
      <c r="I29" s="163" t="n">
        <v>1.61</v>
      </c>
      <c r="J29" s="163" t="n">
        <v>1.46</v>
      </c>
      <c r="K29" s="163" t="n">
        <v>1.69</v>
      </c>
      <c r="L29" s="163" t="n">
        <v>1.52</v>
      </c>
      <c r="M29" s="164" t="n">
        <v>1</v>
      </c>
      <c r="N29" s="162" t="s">
        <v>85</v>
      </c>
      <c r="O29" s="165" t="s">
        <v>86</v>
      </c>
      <c r="P29" s="65"/>
      <c r="Q29" s="66"/>
    </row>
    <row r="30" s="158" customFormat="true" ht="15.75" hidden="false" customHeight="true" outlineLevel="0" collapsed="false">
      <c r="A30" s="131"/>
      <c r="B30" s="131"/>
      <c r="C30" s="67" t="s">
        <v>87</v>
      </c>
      <c r="D30" s="68" t="n">
        <v>21</v>
      </c>
      <c r="E30" s="69" t="n">
        <v>282.621</v>
      </c>
      <c r="F30" s="70" t="n">
        <v>7933</v>
      </c>
      <c r="G30" s="70" t="n">
        <v>19783478</v>
      </c>
      <c r="H30" s="70" t="n">
        <v>14067766.19</v>
      </c>
      <c r="I30" s="71" t="n">
        <v>0.7</v>
      </c>
      <c r="J30" s="71" t="n">
        <v>0.59</v>
      </c>
      <c r="K30" s="71" t="n">
        <v>0.79</v>
      </c>
      <c r="L30" s="71" t="n">
        <v>0.59</v>
      </c>
      <c r="M30" s="73" t="n">
        <v>2</v>
      </c>
      <c r="N30" s="70" t="s">
        <v>88</v>
      </c>
      <c r="O30" s="74" t="s">
        <v>89</v>
      </c>
      <c r="P30" s="65"/>
      <c r="Q30" s="66"/>
    </row>
    <row r="31" s="158" customFormat="true" ht="15.75" hidden="false" customHeight="true" outlineLevel="0" collapsed="false">
      <c r="A31" s="131"/>
      <c r="B31" s="131"/>
      <c r="C31" s="67" t="s">
        <v>90</v>
      </c>
      <c r="D31" s="68" t="n">
        <v>21</v>
      </c>
      <c r="E31" s="69" t="n">
        <v>38.101</v>
      </c>
      <c r="F31" s="70" t="n">
        <v>1734</v>
      </c>
      <c r="G31" s="70" t="n">
        <v>2286071</v>
      </c>
      <c r="H31" s="70" t="n">
        <v>3202063.53</v>
      </c>
      <c r="I31" s="71" t="n">
        <v>1.38</v>
      </c>
      <c r="J31" s="71" t="n">
        <v>1.27</v>
      </c>
      <c r="K31" s="71" t="n">
        <v>1.51</v>
      </c>
      <c r="L31" s="71" t="n">
        <v>1.3</v>
      </c>
      <c r="M31" s="73" t="n">
        <v>1</v>
      </c>
      <c r="N31" s="70" t="s">
        <v>91</v>
      </c>
      <c r="O31" s="74" t="s">
        <v>92</v>
      </c>
      <c r="P31" s="65"/>
      <c r="Q31" s="66"/>
    </row>
    <row r="32" s="158" customFormat="true" ht="15.75" hidden="false" customHeight="true" outlineLevel="0" collapsed="false">
      <c r="A32" s="131"/>
      <c r="B32" s="131"/>
      <c r="C32" s="67" t="s">
        <v>93</v>
      </c>
      <c r="D32" s="68" t="n">
        <v>17</v>
      </c>
      <c r="E32" s="69" t="n">
        <v>26.18</v>
      </c>
      <c r="F32" s="70" t="n">
        <v>1092</v>
      </c>
      <c r="G32" s="70" t="n">
        <v>1178083</v>
      </c>
      <c r="H32" s="70" t="n">
        <v>2854089.73</v>
      </c>
      <c r="I32" s="71" t="n">
        <v>2.82</v>
      </c>
      <c r="J32" s="71" t="n">
        <v>1.81</v>
      </c>
      <c r="K32" s="71" t="n">
        <v>2.9</v>
      </c>
      <c r="L32" s="71" t="n">
        <v>1.89</v>
      </c>
      <c r="M32" s="73" t="n">
        <v>1</v>
      </c>
      <c r="N32" s="70" t="s">
        <v>94</v>
      </c>
      <c r="O32" s="74" t="s">
        <v>95</v>
      </c>
      <c r="P32" s="65"/>
      <c r="Q32" s="66"/>
    </row>
    <row r="33" s="158" customFormat="true" ht="15.75" hidden="false" customHeight="true" outlineLevel="0" collapsed="false">
      <c r="A33" s="131"/>
      <c r="B33" s="92"/>
      <c r="C33" s="67" t="s">
        <v>96</v>
      </c>
      <c r="D33" s="68" t="n">
        <v>21</v>
      </c>
      <c r="E33" s="69" t="n">
        <v>271.813</v>
      </c>
      <c r="F33" s="70" t="n">
        <v>6244</v>
      </c>
      <c r="G33" s="70" t="n">
        <v>12231579</v>
      </c>
      <c r="H33" s="70" t="n">
        <v>15949137.61</v>
      </c>
      <c r="I33" s="71" t="n">
        <v>1.25</v>
      </c>
      <c r="J33" s="71" t="n">
        <v>0.99</v>
      </c>
      <c r="K33" s="71" t="n">
        <v>1.5</v>
      </c>
      <c r="L33" s="71" t="n">
        <v>0.98</v>
      </c>
      <c r="M33" s="73" t="n">
        <v>1</v>
      </c>
      <c r="N33" s="70" t="s">
        <v>97</v>
      </c>
      <c r="O33" s="74" t="s">
        <v>98</v>
      </c>
      <c r="P33" s="65"/>
      <c r="Q33" s="66"/>
    </row>
    <row r="34" s="158" customFormat="true" ht="15.75" hidden="false" customHeight="true" outlineLevel="0" collapsed="false">
      <c r="A34" s="131"/>
      <c r="B34" s="92"/>
      <c r="C34" s="159" t="s">
        <v>99</v>
      </c>
      <c r="D34" s="160" t="n">
        <v>19</v>
      </c>
      <c r="E34" s="161" t="n">
        <v>0.282</v>
      </c>
      <c r="F34" s="162" t="n">
        <v>61</v>
      </c>
      <c r="G34" s="162" t="n">
        <v>11262</v>
      </c>
      <c r="H34" s="162" t="n">
        <v>22539.97</v>
      </c>
      <c r="I34" s="163" t="n">
        <v>2</v>
      </c>
      <c r="J34" s="163" t="n">
        <v>2</v>
      </c>
      <c r="K34" s="163" t="n">
        <v>2.04</v>
      </c>
      <c r="L34" s="163" t="n">
        <v>2.01</v>
      </c>
      <c r="M34" s="164" t="n">
        <v>2</v>
      </c>
      <c r="N34" s="162" t="s">
        <v>100</v>
      </c>
      <c r="O34" s="165" t="s">
        <v>101</v>
      </c>
      <c r="P34" s="65"/>
      <c r="Q34" s="66"/>
    </row>
    <row r="35" customFormat="false" ht="15.75" hidden="false" customHeight="true" outlineLevel="0" collapsed="false">
      <c r="A35" s="92"/>
      <c r="B35" s="131"/>
      <c r="C35" s="67" t="s">
        <v>102</v>
      </c>
      <c r="D35" s="68" t="n">
        <v>13</v>
      </c>
      <c r="E35" s="69" t="n">
        <v>0.402</v>
      </c>
      <c r="F35" s="70" t="n">
        <v>64</v>
      </c>
      <c r="G35" s="70" t="n">
        <v>12060</v>
      </c>
      <c r="H35" s="70" t="n">
        <v>19261.42</v>
      </c>
      <c r="I35" s="71" t="n">
        <v>1.65</v>
      </c>
      <c r="J35" s="71" t="n">
        <v>1.45</v>
      </c>
      <c r="K35" s="72" t="n">
        <v>1.68</v>
      </c>
      <c r="L35" s="72" t="n">
        <v>1.39</v>
      </c>
      <c r="M35" s="73" t="n">
        <v>2</v>
      </c>
      <c r="N35" s="70" t="s">
        <v>103</v>
      </c>
      <c r="O35" s="74" t="s">
        <v>104</v>
      </c>
      <c r="P35" s="65"/>
      <c r="Q35" s="66"/>
    </row>
    <row r="36" customFormat="false" ht="17.25" hidden="false" customHeight="true" outlineLevel="0" collapsed="false">
      <c r="A36" s="166"/>
      <c r="B36" s="131"/>
      <c r="C36" s="75" t="s">
        <v>53</v>
      </c>
      <c r="D36" s="76" t="s">
        <v>54</v>
      </c>
      <c r="E36" s="77" t="n">
        <v>30.039</v>
      </c>
      <c r="F36" s="78" t="n">
        <f aca="false">SUM(F26:F35)</f>
        <v>18968</v>
      </c>
      <c r="G36" s="78" t="n">
        <f aca="false">SUM(G26:G35)</f>
        <v>37719042</v>
      </c>
      <c r="H36" s="78" t="n">
        <f aca="false">SUM(H26:H35)</f>
        <v>37589207.47</v>
      </c>
      <c r="I36" s="79" t="s">
        <v>54</v>
      </c>
      <c r="J36" s="79" t="s">
        <v>54</v>
      </c>
      <c r="K36" s="78" t="s">
        <v>54</v>
      </c>
      <c r="L36" s="78" t="s">
        <v>54</v>
      </c>
      <c r="M36" s="78" t="s">
        <v>54</v>
      </c>
      <c r="N36" s="79" t="s">
        <v>54</v>
      </c>
      <c r="O36" s="80" t="s">
        <v>55</v>
      </c>
      <c r="P36" s="65"/>
      <c r="Q36" s="66"/>
    </row>
    <row r="37" customFormat="false" ht="15.75" hidden="false" customHeight="false" outlineLevel="0" collapsed="false">
      <c r="A37" s="92"/>
      <c r="B37" s="92"/>
      <c r="C37" s="132" t="s">
        <v>105</v>
      </c>
      <c r="D37" s="82" t="s">
        <v>57</v>
      </c>
      <c r="E37" s="83" t="s">
        <v>58</v>
      </c>
      <c r="F37" s="84" t="n">
        <f aca="false">+K37</f>
        <v>263</v>
      </c>
      <c r="G37" s="83" t="s">
        <v>59</v>
      </c>
      <c r="H37" s="85" t="n">
        <f aca="false">+I37</f>
        <v>0.1178</v>
      </c>
      <c r="I37" s="86" t="n">
        <v>0.1178</v>
      </c>
      <c r="J37" s="87" t="s">
        <v>60</v>
      </c>
      <c r="K37" s="88" t="n">
        <v>263</v>
      </c>
      <c r="L37" s="87" t="s">
        <v>61</v>
      </c>
      <c r="M37" s="89" t="s">
        <v>62</v>
      </c>
      <c r="N37" s="90" t="n">
        <v>2497.8</v>
      </c>
      <c r="O37" s="91" t="s">
        <v>63</v>
      </c>
      <c r="P37" s="65"/>
      <c r="Q37" s="66"/>
    </row>
    <row r="38" s="92" customFormat="true" ht="17.25" hidden="false" customHeight="true" outlineLevel="0" collapsed="false">
      <c r="A38" s="166"/>
      <c r="C38" s="93"/>
      <c r="D38" s="94"/>
      <c r="E38" s="95"/>
      <c r="F38" s="96"/>
      <c r="G38" s="95"/>
      <c r="H38" s="97"/>
      <c r="I38" s="98"/>
      <c r="J38" s="99"/>
      <c r="K38" s="100"/>
      <c r="L38" s="99"/>
      <c r="M38" s="101"/>
      <c r="N38" s="102"/>
      <c r="O38" s="103"/>
      <c r="P38" s="104"/>
      <c r="Q38" s="66"/>
    </row>
    <row r="39" s="92" customFormat="true" ht="17.25" hidden="false" customHeight="true" outlineLevel="0" collapsed="false">
      <c r="C39" s="105" t="s">
        <v>106</v>
      </c>
      <c r="D39" s="106"/>
      <c r="E39" s="107"/>
      <c r="F39" s="108"/>
      <c r="G39" s="108"/>
      <c r="H39" s="108"/>
      <c r="I39" s="109"/>
      <c r="J39" s="109"/>
      <c r="K39" s="110"/>
      <c r="L39" s="110"/>
      <c r="M39" s="111"/>
      <c r="N39" s="108"/>
      <c r="O39" s="112" t="s">
        <v>107</v>
      </c>
      <c r="P39" s="104"/>
      <c r="Q39" s="66"/>
    </row>
    <row r="40" customFormat="false" ht="17.25" hidden="false" customHeight="true" outlineLevel="0" collapsed="false">
      <c r="C40" s="57" t="s">
        <v>108</v>
      </c>
      <c r="D40" s="58" t="n">
        <v>21</v>
      </c>
      <c r="E40" s="59" t="n">
        <v>1.352</v>
      </c>
      <c r="F40" s="60" t="n">
        <v>397</v>
      </c>
      <c r="G40" s="60" t="n">
        <v>270470</v>
      </c>
      <c r="H40" s="60" t="n">
        <v>824945.54</v>
      </c>
      <c r="I40" s="61" t="n">
        <v>3.03</v>
      </c>
      <c r="J40" s="61" t="n">
        <v>2.95</v>
      </c>
      <c r="K40" s="61" t="n">
        <v>3.3</v>
      </c>
      <c r="L40" s="61" t="n">
        <v>3.12</v>
      </c>
      <c r="M40" s="63" t="n">
        <v>1</v>
      </c>
      <c r="N40" s="60" t="s">
        <v>109</v>
      </c>
      <c r="O40" s="64" t="s">
        <v>110</v>
      </c>
      <c r="P40" s="65"/>
      <c r="Q40" s="66"/>
    </row>
    <row r="41" customFormat="false" ht="17.25" hidden="false" customHeight="true" outlineLevel="0" collapsed="false">
      <c r="C41" s="67" t="s">
        <v>111</v>
      </c>
      <c r="D41" s="68" t="n">
        <v>19</v>
      </c>
      <c r="E41" s="69" t="n">
        <v>0.73</v>
      </c>
      <c r="F41" s="70" t="n">
        <v>282</v>
      </c>
      <c r="G41" s="70" t="n">
        <v>109554</v>
      </c>
      <c r="H41" s="70" t="n">
        <v>411571.93</v>
      </c>
      <c r="I41" s="71" t="n">
        <v>3.64</v>
      </c>
      <c r="J41" s="71" t="n">
        <v>3.63</v>
      </c>
      <c r="K41" s="72" t="n">
        <v>4</v>
      </c>
      <c r="L41" s="72" t="n">
        <v>3.9</v>
      </c>
      <c r="M41" s="73" t="n">
        <v>1</v>
      </c>
      <c r="N41" s="70" t="s">
        <v>112</v>
      </c>
      <c r="O41" s="74" t="s">
        <v>113</v>
      </c>
      <c r="P41" s="65"/>
      <c r="Q41" s="66"/>
    </row>
    <row r="42" customFormat="false" ht="17.25" hidden="false" customHeight="true" outlineLevel="0" collapsed="false">
      <c r="A42" s="167"/>
      <c r="C42" s="75" t="s">
        <v>53</v>
      </c>
      <c r="D42" s="76" t="s">
        <v>54</v>
      </c>
      <c r="E42" s="77" t="n">
        <v>10.082</v>
      </c>
      <c r="F42" s="78" t="n">
        <f aca="false">SUM(F40:F41)</f>
        <v>679</v>
      </c>
      <c r="G42" s="78" t="n">
        <f aca="false">SUM(G40:G41)</f>
        <v>380024</v>
      </c>
      <c r="H42" s="78" t="n">
        <f aca="false">SUM(H40:H41)</f>
        <v>1236517.47</v>
      </c>
      <c r="I42" s="79" t="s">
        <v>54</v>
      </c>
      <c r="J42" s="79" t="s">
        <v>54</v>
      </c>
      <c r="K42" s="78" t="s">
        <v>54</v>
      </c>
      <c r="L42" s="78" t="s">
        <v>54</v>
      </c>
      <c r="M42" s="78" t="s">
        <v>54</v>
      </c>
      <c r="N42" s="79" t="s">
        <v>54</v>
      </c>
      <c r="O42" s="80" t="s">
        <v>55</v>
      </c>
      <c r="P42" s="65"/>
      <c r="Q42" s="66"/>
    </row>
    <row r="43" customFormat="false" ht="15.75" hidden="false" customHeight="false" outlineLevel="0" collapsed="false">
      <c r="C43" s="132" t="s">
        <v>114</v>
      </c>
      <c r="D43" s="82" t="s">
        <v>115</v>
      </c>
      <c r="E43" s="83" t="s">
        <v>58</v>
      </c>
      <c r="F43" s="84" t="n">
        <f aca="false">+K43</f>
        <v>-109</v>
      </c>
      <c r="G43" s="83" t="s">
        <v>59</v>
      </c>
      <c r="H43" s="85" t="n">
        <f aca="false">+I43</f>
        <v>-0.046</v>
      </c>
      <c r="I43" s="86" t="n">
        <v>-0.046</v>
      </c>
      <c r="J43" s="87" t="s">
        <v>60</v>
      </c>
      <c r="K43" s="88" t="n">
        <v>-109</v>
      </c>
      <c r="L43" s="87" t="s">
        <v>61</v>
      </c>
      <c r="M43" s="89" t="s">
        <v>62</v>
      </c>
      <c r="N43" s="90" t="n">
        <v>2268.7</v>
      </c>
      <c r="O43" s="91" t="s">
        <v>63</v>
      </c>
      <c r="P43" s="65"/>
      <c r="Q43" s="66"/>
    </row>
    <row r="44" s="92" customFormat="true" ht="17.25" hidden="false" customHeight="true" outlineLevel="0" collapsed="false">
      <c r="C44" s="93"/>
      <c r="D44" s="94"/>
      <c r="E44" s="95"/>
      <c r="F44" s="96"/>
      <c r="G44" s="95"/>
      <c r="H44" s="97"/>
      <c r="I44" s="98"/>
      <c r="J44" s="99"/>
      <c r="K44" s="100"/>
      <c r="L44" s="99"/>
      <c r="M44" s="101"/>
      <c r="N44" s="102"/>
      <c r="O44" s="103"/>
      <c r="P44" s="104"/>
      <c r="Q44" s="66"/>
    </row>
    <row r="45" s="92" customFormat="true" ht="17.25" hidden="false" customHeight="true" outlineLevel="0" collapsed="false">
      <c r="C45" s="105" t="s">
        <v>116</v>
      </c>
      <c r="D45" s="106"/>
      <c r="E45" s="107"/>
      <c r="F45" s="108"/>
      <c r="G45" s="108"/>
      <c r="H45" s="108"/>
      <c r="I45" s="109"/>
      <c r="J45" s="109"/>
      <c r="K45" s="109"/>
      <c r="L45" s="109"/>
      <c r="M45" s="111"/>
      <c r="N45" s="108"/>
      <c r="O45" s="112" t="s">
        <v>117</v>
      </c>
      <c r="P45" s="104"/>
      <c r="Q45" s="66"/>
    </row>
    <row r="46" customFormat="false" ht="15.75" hidden="false" customHeight="true" outlineLevel="0" collapsed="false">
      <c r="C46" s="57" t="s">
        <v>118</v>
      </c>
      <c r="D46" s="58" t="n">
        <v>21</v>
      </c>
      <c r="E46" s="59" t="n">
        <v>0.67</v>
      </c>
      <c r="F46" s="60" t="n">
        <v>814</v>
      </c>
      <c r="G46" s="60" t="n">
        <v>558413</v>
      </c>
      <c r="H46" s="60" t="n">
        <v>23845494.07</v>
      </c>
      <c r="I46" s="61" t="n">
        <v>52.39</v>
      </c>
      <c r="J46" s="61" t="n">
        <v>35.21</v>
      </c>
      <c r="K46" s="62" t="n">
        <v>52.39</v>
      </c>
      <c r="L46" s="62" t="n">
        <v>36.99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21</v>
      </c>
      <c r="E47" s="59" t="n">
        <v>7.984</v>
      </c>
      <c r="F47" s="60" t="n">
        <v>9034</v>
      </c>
      <c r="G47" s="60" t="n">
        <v>5987724</v>
      </c>
      <c r="H47" s="60" t="n">
        <v>99420323.29</v>
      </c>
      <c r="I47" s="61" t="n">
        <v>20.47</v>
      </c>
      <c r="J47" s="61" t="n">
        <v>13.5</v>
      </c>
      <c r="K47" s="62" t="n">
        <v>20.47</v>
      </c>
      <c r="L47" s="62" t="n">
        <v>14.01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21</v>
      </c>
      <c r="E48" s="59" t="n">
        <v>0.784</v>
      </c>
      <c r="F48" s="60" t="n">
        <v>1345</v>
      </c>
      <c r="G48" s="60" t="n">
        <v>473636</v>
      </c>
      <c r="H48" s="60" t="n">
        <v>4920376.35</v>
      </c>
      <c r="I48" s="61" t="n">
        <v>10.21</v>
      </c>
      <c r="J48" s="61" t="n">
        <v>9.99</v>
      </c>
      <c r="K48" s="62" t="n">
        <v>11.28</v>
      </c>
      <c r="L48" s="62" t="n">
        <v>10.68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21</v>
      </c>
      <c r="E49" s="59" t="n">
        <v>14.417</v>
      </c>
      <c r="F49" s="60" t="n">
        <v>3743</v>
      </c>
      <c r="G49" s="60" t="n">
        <v>3326788</v>
      </c>
      <c r="H49" s="60" t="n">
        <v>14346923.06</v>
      </c>
      <c r="I49" s="61" t="n">
        <v>4.55</v>
      </c>
      <c r="J49" s="61" t="n">
        <v>4.09</v>
      </c>
      <c r="K49" s="62" t="n">
        <v>4.6</v>
      </c>
      <c r="L49" s="62" t="n">
        <v>4.05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9</v>
      </c>
      <c r="E50" s="59" t="n">
        <v>3.589</v>
      </c>
      <c r="F50" s="60" t="n">
        <v>324</v>
      </c>
      <c r="G50" s="60" t="n">
        <v>323002</v>
      </c>
      <c r="H50" s="60" t="n">
        <v>503156.66</v>
      </c>
      <c r="I50" s="61" t="n">
        <v>1.53</v>
      </c>
      <c r="J50" s="61" t="n">
        <v>1.46</v>
      </c>
      <c r="K50" s="62" t="n">
        <v>1.69</v>
      </c>
      <c r="L50" s="62" t="n">
        <v>1.65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21</v>
      </c>
      <c r="E51" s="59" t="n">
        <v>8.17</v>
      </c>
      <c r="F51" s="60" t="n">
        <v>458</v>
      </c>
      <c r="G51" s="60" t="n">
        <v>551446</v>
      </c>
      <c r="H51" s="60" t="n">
        <v>830517.7</v>
      </c>
      <c r="I51" s="61" t="n">
        <v>1.49</v>
      </c>
      <c r="J51" s="61" t="n">
        <v>1.46</v>
      </c>
      <c r="K51" s="62" t="n">
        <v>1.65</v>
      </c>
      <c r="L51" s="62" t="n">
        <v>1.59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19</v>
      </c>
      <c r="E52" s="59" t="n">
        <v>4.776</v>
      </c>
      <c r="F52" s="60" t="n">
        <v>287</v>
      </c>
      <c r="G52" s="60" t="n">
        <v>219679</v>
      </c>
      <c r="H52" s="60" t="n">
        <v>299951.3</v>
      </c>
      <c r="I52" s="61" t="n">
        <v>1.3</v>
      </c>
      <c r="J52" s="61" t="n">
        <v>1.25</v>
      </c>
      <c r="K52" s="62" t="n">
        <v>1.43</v>
      </c>
      <c r="L52" s="62" t="n">
        <v>1.28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21</v>
      </c>
      <c r="E53" s="59" t="n">
        <v>18.027</v>
      </c>
      <c r="F53" s="60" t="n">
        <v>518</v>
      </c>
      <c r="G53" s="60" t="n">
        <v>721098</v>
      </c>
      <c r="H53" s="60" t="n">
        <v>967517.14</v>
      </c>
      <c r="I53" s="61" t="n">
        <v>1.35</v>
      </c>
      <c r="J53" s="61" t="n">
        <v>1.26</v>
      </c>
      <c r="K53" s="62" t="n">
        <v>1.41</v>
      </c>
      <c r="L53" s="62" t="n">
        <v>1.33</v>
      </c>
      <c r="M53" s="63" t="n">
        <v>1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21</v>
      </c>
      <c r="E54" s="59" t="n">
        <v>32.985</v>
      </c>
      <c r="F54" s="60" t="n">
        <v>1061</v>
      </c>
      <c r="G54" s="60" t="n">
        <v>989555</v>
      </c>
      <c r="H54" s="60" t="n">
        <v>862472.62</v>
      </c>
      <c r="I54" s="61" t="n">
        <v>0.94</v>
      </c>
      <c r="J54" s="61" t="n">
        <v>0.82</v>
      </c>
      <c r="K54" s="62" t="n">
        <v>0.94</v>
      </c>
      <c r="L54" s="62" t="n">
        <v>0.82</v>
      </c>
      <c r="M54" s="63" t="n">
        <v>2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57" t="s">
        <v>145</v>
      </c>
      <c r="D55" s="58" t="n">
        <v>10</v>
      </c>
      <c r="E55" s="59" t="n">
        <v>0.361</v>
      </c>
      <c r="F55" s="60" t="n">
        <v>18</v>
      </c>
      <c r="G55" s="60" t="n">
        <v>8554</v>
      </c>
      <c r="H55" s="60" t="n">
        <v>26131.95</v>
      </c>
      <c r="I55" s="61" t="n">
        <v>3.18</v>
      </c>
      <c r="J55" s="61" t="n">
        <v>3</v>
      </c>
      <c r="K55" s="62" t="n">
        <v>3.34</v>
      </c>
      <c r="L55" s="62" t="n">
        <v>2.97</v>
      </c>
      <c r="M55" s="63" t="n">
        <v>2</v>
      </c>
      <c r="N55" s="60" t="s">
        <v>146</v>
      </c>
      <c r="O55" s="64" t="s">
        <v>147</v>
      </c>
      <c r="P55" s="65"/>
      <c r="Q55" s="66"/>
    </row>
    <row r="56" customFormat="false" ht="15.75" hidden="false" customHeight="true" outlineLevel="0" collapsed="false">
      <c r="C56" s="67" t="s">
        <v>148</v>
      </c>
      <c r="D56" s="68" t="n">
        <v>3</v>
      </c>
      <c r="E56" s="69" t="n">
        <v>0.007</v>
      </c>
      <c r="F56" s="70" t="n">
        <v>3</v>
      </c>
      <c r="G56" s="70" t="n">
        <v>107</v>
      </c>
      <c r="H56" s="70" t="n">
        <v>850</v>
      </c>
      <c r="I56" s="71" t="n">
        <v>7.6</v>
      </c>
      <c r="J56" s="71" t="n">
        <v>7.6</v>
      </c>
      <c r="K56" s="72" t="n">
        <v>8</v>
      </c>
      <c r="L56" s="72" t="n">
        <v>8.22</v>
      </c>
      <c r="M56" s="73" t="n">
        <v>2</v>
      </c>
      <c r="N56" s="70" t="s">
        <v>149</v>
      </c>
      <c r="O56" s="74" t="s">
        <v>150</v>
      </c>
      <c r="P56" s="65"/>
      <c r="Q56" s="66"/>
    </row>
    <row r="57" customFormat="false" ht="17.25" hidden="false" customHeight="true" outlineLevel="0" collapsed="false">
      <c r="C57" s="75" t="s">
        <v>53</v>
      </c>
      <c r="D57" s="76" t="s">
        <v>54</v>
      </c>
      <c r="E57" s="77" t="n">
        <v>4.244</v>
      </c>
      <c r="F57" s="78" t="n">
        <f aca="false">SUM(F46:F56)</f>
        <v>17605</v>
      </c>
      <c r="G57" s="78" t="n">
        <f aca="false">SUM(G46:G56)</f>
        <v>13160002</v>
      </c>
      <c r="H57" s="78" t="n">
        <f aca="false">SUM(H46:H56)</f>
        <v>146023714.14</v>
      </c>
      <c r="I57" s="79" t="s">
        <v>54</v>
      </c>
      <c r="J57" s="79" t="s">
        <v>54</v>
      </c>
      <c r="K57" s="78" t="s">
        <v>54</v>
      </c>
      <c r="L57" s="78" t="s">
        <v>54</v>
      </c>
      <c r="M57" s="78" t="s">
        <v>54</v>
      </c>
      <c r="N57" s="79" t="s">
        <v>54</v>
      </c>
      <c r="O57" s="80" t="s">
        <v>55</v>
      </c>
      <c r="P57" s="65"/>
      <c r="Q57" s="66"/>
    </row>
    <row r="58" customFormat="false" ht="15.75" hidden="false" customHeight="false" outlineLevel="0" collapsed="false">
      <c r="C58" s="132" t="s">
        <v>151</v>
      </c>
      <c r="D58" s="82" t="s">
        <v>57</v>
      </c>
      <c r="E58" s="83" t="s">
        <v>58</v>
      </c>
      <c r="F58" s="84" t="n">
        <f aca="false">+K58</f>
        <v>1232</v>
      </c>
      <c r="G58" s="83" t="s">
        <v>59</v>
      </c>
      <c r="H58" s="85" t="n">
        <f aca="false">+I58</f>
        <v>0.2711</v>
      </c>
      <c r="I58" s="86" t="n">
        <v>0.2711</v>
      </c>
      <c r="J58" s="87" t="s">
        <v>60</v>
      </c>
      <c r="K58" s="88" t="n">
        <v>1232</v>
      </c>
      <c r="L58" s="87" t="s">
        <v>61</v>
      </c>
      <c r="M58" s="89" t="s">
        <v>62</v>
      </c>
      <c r="N58" s="90" t="n">
        <v>5778.93</v>
      </c>
      <c r="O58" s="91" t="s">
        <v>63</v>
      </c>
      <c r="P58" s="65"/>
      <c r="Q58" s="66"/>
    </row>
    <row r="59" customFormat="false" ht="17.25" hidden="false" customHeight="true" outlineLevel="0" collapsed="false">
      <c r="C59" s="168"/>
      <c r="D59" s="169"/>
      <c r="E59" s="169"/>
      <c r="F59" s="170"/>
      <c r="G59" s="170"/>
      <c r="H59" s="170"/>
      <c r="I59" s="171"/>
      <c r="J59" s="171"/>
      <c r="K59" s="172"/>
      <c r="L59" s="173"/>
      <c r="M59" s="172"/>
      <c r="N59" s="171"/>
      <c r="O59" s="171"/>
      <c r="P59" s="113"/>
      <c r="Q59" s="66"/>
    </row>
    <row r="60" customFormat="false" ht="17.25" hidden="false" customHeight="true" outlineLevel="0" collapsed="false">
      <c r="C60" s="174" t="s">
        <v>152</v>
      </c>
      <c r="D60" s="174"/>
      <c r="E60" s="174"/>
      <c r="F60" s="174"/>
      <c r="G60" s="174"/>
      <c r="H60" s="174"/>
      <c r="I60" s="174" t="s">
        <v>153</v>
      </c>
      <c r="J60" s="174"/>
      <c r="K60" s="174"/>
      <c r="L60" s="174"/>
      <c r="M60" s="174"/>
      <c r="N60" s="174"/>
      <c r="O60" s="174"/>
      <c r="P60" s="113"/>
      <c r="Q60" s="66"/>
    </row>
    <row r="61" customFormat="false" ht="17.25" hidden="false" customHeight="true" outlineLevel="0" collapsed="false">
      <c r="D61" s="175"/>
      <c r="F61" s="1"/>
      <c r="G61" s="176"/>
      <c r="H61" s="176"/>
      <c r="I61" s="4"/>
      <c r="J61" s="4"/>
      <c r="K61" s="177"/>
      <c r="L61" s="4"/>
      <c r="M61" s="4"/>
      <c r="N61" s="178"/>
      <c r="O61" s="4"/>
      <c r="P61" s="113"/>
      <c r="Q61" s="66"/>
    </row>
    <row r="62" customFormat="false" ht="17.25" hidden="false" customHeight="true" outlineLevel="0" collapsed="false">
      <c r="D62" s="137"/>
      <c r="E62" s="8"/>
      <c r="F62" s="137"/>
      <c r="G62" s="137"/>
      <c r="H62" s="137"/>
      <c r="I62" s="4"/>
      <c r="J62" s="4"/>
      <c r="K62" s="177"/>
      <c r="L62" s="179"/>
      <c r="M62" s="179"/>
      <c r="N62" s="179"/>
      <c r="O62" s="180"/>
      <c r="P62" s="113"/>
      <c r="Q62" s="66"/>
    </row>
    <row r="63" customFormat="false" ht="17.25" hidden="false" customHeight="true" outlineLevel="0" collapsed="false">
      <c r="D63" s="181"/>
      <c r="F63" s="176"/>
      <c r="G63" s="176"/>
      <c r="H63" s="176"/>
      <c r="I63" s="4"/>
      <c r="J63" s="4"/>
      <c r="K63" s="177"/>
      <c r="L63" s="4"/>
      <c r="M63" s="4"/>
      <c r="N63" s="4"/>
      <c r="O63" s="4"/>
      <c r="P63" s="113"/>
      <c r="Q63" s="66"/>
    </row>
    <row r="64" s="4" customFormat="true" ht="17.25" hidden="false" customHeight="true" outlineLevel="0" collapsed="false">
      <c r="C64" s="1"/>
      <c r="D64" s="1"/>
      <c r="E64" s="1"/>
      <c r="F64" s="176"/>
      <c r="G64" s="176"/>
      <c r="H64" s="176"/>
      <c r="K64" s="177"/>
      <c r="N64" s="182"/>
      <c r="O64" s="182"/>
      <c r="P64" s="113"/>
      <c r="Q64" s="66"/>
    </row>
    <row r="65" customFormat="false" ht="20.1" hidden="false" customHeight="true" outlineLevel="0" collapsed="false">
      <c r="F65" s="176"/>
      <c r="G65" s="176"/>
      <c r="H65" s="176"/>
      <c r="I65" s="4"/>
      <c r="J65" s="4"/>
      <c r="K65" s="183"/>
      <c r="L65" s="183"/>
      <c r="M65" s="183"/>
      <c r="N65" s="4"/>
      <c r="O65" s="4"/>
      <c r="P65" s="131"/>
    </row>
    <row r="66" customFormat="false" ht="19.5" hidden="false" customHeight="true" outlineLevel="0" collapsed="false">
      <c r="F66" s="176"/>
      <c r="G66" s="176"/>
      <c r="H66" s="176"/>
    </row>
    <row r="67" customFormat="false" ht="10.5" hidden="false" customHeight="true" outlineLevel="0" collapsed="false"/>
    <row r="68" customFormat="false" ht="19.5" hidden="false" customHeight="true" outlineLevel="0" collapsed="false">
      <c r="F68" s="176"/>
      <c r="G68" s="176"/>
      <c r="H68" s="176"/>
    </row>
    <row r="69" customFormat="false" ht="19.5" hidden="false" customHeight="true" outlineLevel="0" collapsed="false"/>
    <row r="70" s="184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46"/>
      <c r="Q70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37Z</cp:lastPrinted>
  <dcterms:modified xsi:type="dcterms:W3CDTF">2008-03-04T08:44:56Z</dcterms:modified>
  <cp:revision>0</cp:revision>
  <dc:subject/>
  <dc:title/>
</cp:coreProperties>
</file>