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THE JORDAN PIPES MANUFACTURING</t>
  </si>
  <si>
    <t xml:space="preserve">الاردنية لصناعة الانابيب</t>
  </si>
  <si>
    <t xml:space="preserve">JORDAN WOOD INDUSTRIES / JWICO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AL-JANUOB FILTERS MANUFACTURING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ZAK DIES &amp; MOULD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USTTRIES / NAMICO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AND INV.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(2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</t>
    </r>
  </si>
  <si>
    <t xml:space="preserve">JORDAN CENTRAL</t>
  </si>
  <si>
    <t xml:space="preserve">الاردنية المركزية </t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The company's price is floated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75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true" showOutlineSymbols="true" defaultGridColor="true" view="normal" topLeftCell="E40" colorId="64" zoomScale="90" zoomScaleNormal="90" zoomScalePageLayoutView="100" workbookViewId="0">
      <selection pane="topLeft" activeCell="I60" activeCellId="0" sqref="I60:O60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8.7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7.28"/>
    <col collapsed="false" customWidth="true" hidden="false" outlineLevel="0" max="13" min="12" style="2" width="18.99"/>
    <col collapsed="false" customWidth="true" hidden="false" outlineLevel="0" max="14" min="14" style="2" width="17.56"/>
    <col collapsed="false" customWidth="true" hidden="false" outlineLevel="0" max="15" min="15" style="2" width="34.99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شباط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FEBRUARY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3.7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46" customFormat="true" ht="21" hidden="false" customHeight="true" outlineLevel="0" collapsed="false">
      <c r="A11" s="1"/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3" customFormat="true" ht="21.75" hidden="false" customHeight="true" outlineLevel="0" collapsed="false">
      <c r="A12" s="1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</row>
    <row r="13" customFormat="false" ht="17.25" hidden="false" customHeight="true" outlineLevel="0" collapsed="false">
      <c r="B13" s="53" t="s">
        <v>49</v>
      </c>
      <c r="C13" s="54" t="n">
        <v>44.8195466666667</v>
      </c>
      <c r="D13" s="54" t="n">
        <f aca="false">+J13*100/M13</f>
        <v>2.65934065934066</v>
      </c>
      <c r="E13" s="54" t="n">
        <f aca="false">IF(L13&gt;0,+M13/L13,"-")</f>
        <v>4.45004139027509</v>
      </c>
      <c r="F13" s="54" t="n">
        <f aca="false">M13/R13</f>
        <v>18.4691621819752</v>
      </c>
      <c r="G13" s="54" t="n">
        <f aca="false">IF(K13&gt;0,+M13/K13,"-")</f>
        <v>29.2844929491952</v>
      </c>
      <c r="H13" s="55" t="n">
        <v>2006</v>
      </c>
      <c r="I13" s="56" t="n">
        <v>39149</v>
      </c>
      <c r="J13" s="57" t="n">
        <v>1815000</v>
      </c>
      <c r="K13" s="58" t="n">
        <v>2330585</v>
      </c>
      <c r="L13" s="57" t="n">
        <v>15336936</v>
      </c>
      <c r="M13" s="59" t="n">
        <v>68250000</v>
      </c>
      <c r="N13" s="59" t="n">
        <v>15000000</v>
      </c>
      <c r="O13" s="60" t="s">
        <v>50</v>
      </c>
      <c r="P13" s="61"/>
      <c r="Q13" s="62"/>
      <c r="R13" s="63" t="n">
        <v>3695349</v>
      </c>
      <c r="S13" s="63"/>
      <c r="T13" s="63"/>
      <c r="U13" s="64"/>
      <c r="V13" s="65"/>
      <c r="W13" s="65"/>
    </row>
    <row r="14" customFormat="false" ht="17.25" hidden="false" customHeight="true" outlineLevel="0" collapsed="false">
      <c r="B14" s="66" t="s">
        <v>51</v>
      </c>
      <c r="C14" s="67" t="n">
        <v>24.8465556010788</v>
      </c>
      <c r="D14" s="67" t="n">
        <f aca="false">+J14*100/M14</f>
        <v>0</v>
      </c>
      <c r="E14" s="67" t="n">
        <f aca="false">IF(L14&gt;0,+M14/L14,"-")</f>
        <v>10.8876077986251</v>
      </c>
      <c r="F14" s="67" t="n">
        <f aca="false">M14/R14</f>
        <v>-3939.9320568252</v>
      </c>
      <c r="G14" s="67" t="str">
        <f aca="false">IF(K14&gt;0,+M14/K14,"-")</f>
        <v>-</v>
      </c>
      <c r="H14" s="68" t="n">
        <v>2006</v>
      </c>
      <c r="I14" s="68" t="s">
        <v>52</v>
      </c>
      <c r="J14" s="69" t="n">
        <v>0</v>
      </c>
      <c r="K14" s="70" t="n">
        <v>-1707223</v>
      </c>
      <c r="L14" s="69" t="n">
        <v>2343490</v>
      </c>
      <c r="M14" s="71" t="n">
        <v>25515000</v>
      </c>
      <c r="N14" s="71" t="n">
        <v>14175000</v>
      </c>
      <c r="O14" s="72" t="s">
        <v>53</v>
      </c>
      <c r="P14" s="61"/>
      <c r="Q14" s="0"/>
      <c r="R14" s="73" t="n">
        <v>-6476</v>
      </c>
      <c r="S14" s="63"/>
      <c r="T14" s="63"/>
      <c r="U14" s="64"/>
      <c r="V14" s="65"/>
      <c r="W14" s="65"/>
    </row>
    <row r="15" customFormat="false" ht="17.25" hidden="false" customHeight="true" outlineLevel="0" collapsed="false">
      <c r="B15" s="66" t="s">
        <v>54</v>
      </c>
      <c r="C15" s="67" t="n">
        <v>7.36792142857143</v>
      </c>
      <c r="D15" s="67" t="n">
        <f aca="false">+J15*100/M15</f>
        <v>0</v>
      </c>
      <c r="E15" s="67" t="n">
        <f aca="false">IF(L15&gt;0,+M15/L15,"-")</f>
        <v>0.932170582442668</v>
      </c>
      <c r="F15" s="67" t="n">
        <f aca="false">M15/R15</f>
        <v>-32.7286040059458</v>
      </c>
      <c r="G15" s="67" t="str">
        <f aca="false">IF(K15&gt;0,+M15/K15,"-")</f>
        <v>-</v>
      </c>
      <c r="H15" s="68" t="n">
        <v>2006</v>
      </c>
      <c r="I15" s="74" t="s">
        <v>52</v>
      </c>
      <c r="J15" s="75" t="n">
        <v>0</v>
      </c>
      <c r="K15" s="76" t="n">
        <v>-213873</v>
      </c>
      <c r="L15" s="75" t="n">
        <v>15919833</v>
      </c>
      <c r="M15" s="71" t="n">
        <v>14840000</v>
      </c>
      <c r="N15" s="71" t="n">
        <v>14000000</v>
      </c>
      <c r="O15" s="77" t="s">
        <v>55</v>
      </c>
      <c r="P15" s="61"/>
      <c r="Q15" s="0"/>
      <c r="R15" s="73" t="n">
        <v>-453426</v>
      </c>
      <c r="S15" s="63"/>
      <c r="T15" s="63"/>
      <c r="U15" s="64"/>
      <c r="V15" s="65"/>
      <c r="W15" s="65"/>
    </row>
    <row r="16" customFormat="false" ht="17.25" hidden="false" customHeight="true" outlineLevel="0" collapsed="false">
      <c r="B16" s="78" t="s">
        <v>56</v>
      </c>
      <c r="C16" s="67" t="n">
        <v>13.7990166666667</v>
      </c>
      <c r="D16" s="67" t="s">
        <v>52</v>
      </c>
      <c r="E16" s="67" t="s">
        <v>52</v>
      </c>
      <c r="F16" s="67" t="s">
        <v>52</v>
      </c>
      <c r="G16" s="67" t="s">
        <v>52</v>
      </c>
      <c r="H16" s="68" t="n">
        <v>2007</v>
      </c>
      <c r="I16" s="74" t="s">
        <v>52</v>
      </c>
      <c r="J16" s="75" t="n">
        <v>0</v>
      </c>
      <c r="K16" s="76" t="n">
        <v>210914</v>
      </c>
      <c r="L16" s="75" t="n">
        <v>12210914</v>
      </c>
      <c r="M16" s="71" t="n">
        <v>15120000</v>
      </c>
      <c r="N16" s="71" t="n">
        <v>12000000</v>
      </c>
      <c r="O16" s="77" t="s">
        <v>57</v>
      </c>
      <c r="P16" s="79"/>
      <c r="Q16" s="0"/>
      <c r="R16" s="73" t="n">
        <v>274253</v>
      </c>
      <c r="S16" s="63"/>
      <c r="T16" s="63"/>
      <c r="U16" s="64"/>
      <c r="V16" s="65"/>
      <c r="W16" s="65"/>
    </row>
    <row r="17" customFormat="false" ht="17.25" hidden="false" customHeight="true" outlineLevel="0" collapsed="false">
      <c r="B17" s="66" t="s">
        <v>58</v>
      </c>
      <c r="C17" s="67" t="n">
        <v>41.6610888888889</v>
      </c>
      <c r="D17" s="67" t="n">
        <f aca="false">+J17*100/M17</f>
        <v>4.46428571428571</v>
      </c>
      <c r="E17" s="67" t="n">
        <f aca="false">IF(L17&gt;0,+M17/L17,"-")</f>
        <v>1.40768842269141</v>
      </c>
      <c r="F17" s="67" t="n">
        <f aca="false">M17/R17</f>
        <v>8.76717666469811</v>
      </c>
      <c r="G17" s="67" t="n">
        <f aca="false">IF(K17&gt;0,+M17/K17,"-")</f>
        <v>29.857068172158</v>
      </c>
      <c r="H17" s="68" t="n">
        <v>2006</v>
      </c>
      <c r="I17" s="74" t="n">
        <v>39143</v>
      </c>
      <c r="J17" s="69" t="n">
        <v>900000</v>
      </c>
      <c r="K17" s="70" t="n">
        <v>675217</v>
      </c>
      <c r="L17" s="69" t="n">
        <v>14321351</v>
      </c>
      <c r="M17" s="71" t="n">
        <v>20160000</v>
      </c>
      <c r="N17" s="71" t="n">
        <v>9000000</v>
      </c>
      <c r="O17" s="77" t="s">
        <v>59</v>
      </c>
      <c r="P17" s="61"/>
      <c r="Q17" s="0"/>
      <c r="R17" s="73" t="n">
        <v>2299486</v>
      </c>
      <c r="S17" s="63"/>
      <c r="T17" s="63"/>
      <c r="U17" s="64"/>
      <c r="V17" s="65"/>
      <c r="W17" s="65"/>
    </row>
    <row r="18" customFormat="false" ht="17.25" hidden="false" customHeight="true" outlineLevel="0" collapsed="false">
      <c r="B18" s="66" t="s">
        <v>60</v>
      </c>
      <c r="C18" s="67" t="n">
        <v>30.0006470588235</v>
      </c>
      <c r="D18" s="67" t="n">
        <f aca="false">+J18*100/M18</f>
        <v>0</v>
      </c>
      <c r="E18" s="67" t="n">
        <f aca="false">IF(L18&gt;0,+M18/L18,"-")</f>
        <v>1.27043312723211</v>
      </c>
      <c r="F18" s="67" t="n">
        <f aca="false">M18/R18</f>
        <v>1.79072854060138</v>
      </c>
      <c r="G18" s="67" t="n">
        <f aca="false">IF(K18&gt;0,+M18/K18,"-")</f>
        <v>28.366036031515</v>
      </c>
      <c r="H18" s="68" t="n">
        <v>2006</v>
      </c>
      <c r="I18" s="74" t="s">
        <v>52</v>
      </c>
      <c r="J18" s="69" t="n">
        <v>0</v>
      </c>
      <c r="K18" s="70" t="n">
        <v>398540</v>
      </c>
      <c r="L18" s="69" t="n">
        <v>8898540</v>
      </c>
      <c r="M18" s="71" t="n">
        <v>11305000</v>
      </c>
      <c r="N18" s="71" t="n">
        <v>8500000</v>
      </c>
      <c r="O18" s="77" t="s">
        <v>61</v>
      </c>
      <c r="P18" s="61"/>
      <c r="Q18" s="0"/>
      <c r="R18" s="73" t="n">
        <v>6313073</v>
      </c>
      <c r="S18" s="63"/>
      <c r="T18" s="63"/>
      <c r="U18" s="64"/>
      <c r="V18" s="65"/>
      <c r="W18" s="65"/>
    </row>
    <row r="19" customFormat="false" ht="17.25" hidden="false" customHeight="true" outlineLevel="0" collapsed="false">
      <c r="A19" s="80"/>
      <c r="B19" s="66" t="s">
        <v>62</v>
      </c>
      <c r="C19" s="67" t="n">
        <v>24.9096562736364</v>
      </c>
      <c r="D19" s="67" t="n">
        <f aca="false">+J19*100/M19</f>
        <v>0</v>
      </c>
      <c r="E19" s="67" t="n">
        <f aca="false">IF(L19&gt;0,+M19/L19,"-")</f>
        <v>3.21025187720762</v>
      </c>
      <c r="F19" s="67" t="n">
        <f aca="false">M19/R19</f>
        <v>-191.312792409095</v>
      </c>
      <c r="G19" s="67" t="n">
        <f aca="false">IF(K19&gt;0,+M19/K19,"-")</f>
        <v>364.075202289457</v>
      </c>
      <c r="H19" s="68" t="n">
        <v>2006</v>
      </c>
      <c r="I19" s="74" t="s">
        <v>52</v>
      </c>
      <c r="J19" s="69" t="n">
        <v>0</v>
      </c>
      <c r="K19" s="81" t="n">
        <v>73904</v>
      </c>
      <c r="L19" s="69" t="n">
        <v>8381465</v>
      </c>
      <c r="M19" s="71" t="n">
        <v>26906613.75</v>
      </c>
      <c r="N19" s="71" t="n">
        <v>7175097</v>
      </c>
      <c r="O19" s="77" t="s">
        <v>63</v>
      </c>
      <c r="P19" s="61"/>
      <c r="Q19" s="0"/>
      <c r="R19" s="73" t="n">
        <v>-140642</v>
      </c>
      <c r="S19" s="63"/>
      <c r="T19" s="63"/>
      <c r="U19" s="64"/>
      <c r="V19" s="65"/>
      <c r="W19" s="65"/>
    </row>
    <row r="20" customFormat="false" ht="17.25" hidden="false" customHeight="true" outlineLevel="0" collapsed="false">
      <c r="A20" s="80"/>
      <c r="B20" s="66" t="s">
        <v>64</v>
      </c>
      <c r="C20" s="67" t="n">
        <v>10.0924195804196</v>
      </c>
      <c r="D20" s="67" t="n">
        <f aca="false">+J20*100/M20</f>
        <v>5.12820512820513</v>
      </c>
      <c r="E20" s="67" t="n">
        <f aca="false">IF(L20&gt;0,+M20/L20,"-")</f>
        <v>0.921436691797419</v>
      </c>
      <c r="F20" s="67" t="n">
        <f aca="false">M20/R20</f>
        <v>6.54451490558156</v>
      </c>
      <c r="G20" s="67" t="n">
        <f aca="false">IF(K20&gt;0,+M20/K20,"-")</f>
        <v>26.7191883729131</v>
      </c>
      <c r="H20" s="68" t="n">
        <v>2006</v>
      </c>
      <c r="I20" s="74" t="n">
        <v>39203</v>
      </c>
      <c r="J20" s="69" t="n">
        <v>357500</v>
      </c>
      <c r="K20" s="70" t="n">
        <v>260908</v>
      </c>
      <c r="L20" s="69" t="n">
        <v>7565631</v>
      </c>
      <c r="M20" s="71" t="n">
        <v>6971250</v>
      </c>
      <c r="N20" s="71" t="n">
        <v>3575000</v>
      </c>
      <c r="O20" s="77" t="s">
        <v>65</v>
      </c>
      <c r="P20" s="61"/>
      <c r="Q20" s="0"/>
      <c r="R20" s="73" t="n">
        <v>1065205</v>
      </c>
      <c r="S20" s="63"/>
      <c r="T20" s="63"/>
      <c r="U20" s="64"/>
      <c r="V20" s="65"/>
      <c r="W20" s="65"/>
    </row>
    <row r="21" customFormat="false" ht="17.25" hidden="false" customHeight="true" outlineLevel="0" collapsed="false">
      <c r="A21" s="82"/>
      <c r="B21" s="66" t="s">
        <v>66</v>
      </c>
      <c r="C21" s="67" t="n">
        <v>30.3819142857143</v>
      </c>
      <c r="D21" s="67" t="n">
        <f aca="false">+J21*100/M21</f>
        <v>2.60688216892596</v>
      </c>
      <c r="E21" s="67" t="n">
        <f aca="false">IF(L21&gt;0,+M21/L21,"-")</f>
        <v>2.95540148158375</v>
      </c>
      <c r="F21" s="67" t="n">
        <f aca="false">M21/R21</f>
        <v>10.5315234633887</v>
      </c>
      <c r="G21" s="67" t="n">
        <f aca="false">IF(K21&gt;0,+M21/K21,"-")</f>
        <v>14.0277996174901</v>
      </c>
      <c r="H21" s="68" t="n">
        <v>2006</v>
      </c>
      <c r="I21" s="74" t="n">
        <v>39189</v>
      </c>
      <c r="J21" s="69" t="n">
        <v>500000</v>
      </c>
      <c r="K21" s="70" t="n">
        <v>1367285</v>
      </c>
      <c r="L21" s="69" t="n">
        <v>6489812</v>
      </c>
      <c r="M21" s="71" t="n">
        <v>19180000</v>
      </c>
      <c r="N21" s="71" t="n">
        <v>3500000</v>
      </c>
      <c r="O21" s="77" t="s">
        <v>67</v>
      </c>
      <c r="P21" s="61"/>
      <c r="Q21" s="0"/>
      <c r="R21" s="73" t="n">
        <v>1821199</v>
      </c>
      <c r="S21" s="63"/>
      <c r="U21" s="64"/>
      <c r="V21" s="65"/>
      <c r="W21" s="65"/>
    </row>
    <row r="22" customFormat="false" ht="17.25" hidden="false" customHeight="true" outlineLevel="0" collapsed="false">
      <c r="A22" s="80"/>
      <c r="B22" s="66" t="s">
        <v>68</v>
      </c>
      <c r="C22" s="67" t="n">
        <v>1.76282858846725</v>
      </c>
      <c r="D22" s="67" t="s">
        <v>52</v>
      </c>
      <c r="E22" s="67" t="s">
        <v>52</v>
      </c>
      <c r="F22" s="67" t="s">
        <v>52</v>
      </c>
      <c r="G22" s="67" t="str">
        <f aca="false">IF(K22&gt;0,+M22/K22,"-")</f>
        <v>-</v>
      </c>
      <c r="H22" s="68" t="n">
        <v>2003</v>
      </c>
      <c r="I22" s="83" t="s">
        <v>52</v>
      </c>
      <c r="J22" s="69" t="n">
        <v>0</v>
      </c>
      <c r="K22" s="70" t="n">
        <v>-1660318</v>
      </c>
      <c r="L22" s="69" t="n">
        <v>1812453</v>
      </c>
      <c r="M22" s="71" t="s">
        <v>52</v>
      </c>
      <c r="N22" s="71" t="n">
        <v>3352771</v>
      </c>
      <c r="O22" s="77" t="s">
        <v>69</v>
      </c>
      <c r="P22" s="61"/>
      <c r="S22" s="63"/>
      <c r="T22" s="63"/>
      <c r="U22" s="64"/>
      <c r="V22" s="65"/>
      <c r="W22" s="65"/>
    </row>
    <row r="23" customFormat="false" ht="17.25" hidden="false" customHeight="true" outlineLevel="0" collapsed="false">
      <c r="A23" s="80"/>
      <c r="B23" s="66" t="s">
        <v>70</v>
      </c>
      <c r="C23" s="67" t="n">
        <v>0.737013139208531</v>
      </c>
      <c r="D23" s="67" t="n">
        <f aca="false">+J23*100/M23</f>
        <v>0</v>
      </c>
      <c r="E23" s="67" t="n">
        <f aca="false">IF(L23&gt;0,+M23/L23,"-")</f>
        <v>2.79840534568542</v>
      </c>
      <c r="F23" s="67" t="n">
        <f aca="false">M23/R23</f>
        <v>-53.6678858267717</v>
      </c>
      <c r="G23" s="67" t="n">
        <f aca="false">IF(K23&gt;0,+M23/K23,"-")</f>
        <v>24.7796174354681</v>
      </c>
      <c r="H23" s="68" t="n">
        <v>2006</v>
      </c>
      <c r="I23" s="74" t="s">
        <v>52</v>
      </c>
      <c r="J23" s="69" t="n">
        <v>0</v>
      </c>
      <c r="K23" s="70" t="n">
        <v>181538</v>
      </c>
      <c r="L23" s="69" t="n">
        <v>1607502</v>
      </c>
      <c r="M23" s="71" t="n">
        <v>4498442.19</v>
      </c>
      <c r="N23" s="71" t="n">
        <v>1514627</v>
      </c>
      <c r="O23" s="77" t="s">
        <v>71</v>
      </c>
      <c r="P23" s="61"/>
      <c r="Q23" s="0"/>
      <c r="R23" s="73" t="n">
        <v>-83820</v>
      </c>
      <c r="S23" s="63"/>
      <c r="T23" s="63"/>
      <c r="U23" s="64"/>
      <c r="V23" s="65"/>
      <c r="W23" s="65"/>
    </row>
    <row r="24" customFormat="false" ht="17.25" hidden="false" customHeight="true" outlineLevel="0" collapsed="false">
      <c r="A24" s="80"/>
      <c r="B24" s="84" t="s">
        <v>72</v>
      </c>
      <c r="C24" s="85" t="n">
        <v>7.7333</v>
      </c>
      <c r="D24" s="85" t="n">
        <f aca="false">+J24*100/M24</f>
        <v>0</v>
      </c>
      <c r="E24" s="85" t="n">
        <f aca="false">IF(L24&gt;0,+M24/L24,"-")</f>
        <v>0.901471857687643</v>
      </c>
      <c r="F24" s="85" t="s">
        <v>52</v>
      </c>
      <c r="G24" s="85" t="str">
        <f aca="false">IF(K24&gt;0,+M24/K24,"-")</f>
        <v>-</v>
      </c>
      <c r="H24" s="86" t="n">
        <v>2002</v>
      </c>
      <c r="I24" s="86" t="s">
        <v>52</v>
      </c>
      <c r="J24" s="87" t="n">
        <v>0</v>
      </c>
      <c r="K24" s="88" t="n">
        <v>-75366</v>
      </c>
      <c r="L24" s="87" t="n">
        <v>366068</v>
      </c>
      <c r="M24" s="89" t="n">
        <v>330000</v>
      </c>
      <c r="N24" s="89" t="n">
        <v>1000000</v>
      </c>
      <c r="O24" s="90" t="s">
        <v>73</v>
      </c>
      <c r="P24" s="61"/>
      <c r="Q24" s="91"/>
    </row>
    <row r="25" customFormat="false" ht="20.1" hidden="false" customHeight="true" outlineLevel="0" collapsed="false">
      <c r="B25" s="31" t="s">
        <v>74</v>
      </c>
      <c r="C25" s="92" t="n">
        <v>30.9596321312921</v>
      </c>
      <c r="D25" s="92" t="n">
        <v>1.90806766104854</v>
      </c>
      <c r="E25" s="92" t="n">
        <v>2.06356455227519</v>
      </c>
      <c r="F25" s="92" t="n">
        <v>12.6587380645254</v>
      </c>
      <c r="G25" s="92" t="n">
        <v>35.426805725165</v>
      </c>
      <c r="H25" s="31"/>
      <c r="I25" s="31"/>
      <c r="J25" s="93" t="n">
        <f aca="false">SUM(J13:J24)</f>
        <v>3572500</v>
      </c>
      <c r="K25" s="93" t="n">
        <f aca="false">SUM(K13:K24)</f>
        <v>1842111</v>
      </c>
      <c r="L25" s="93" t="n">
        <f aca="false">SUM(L13:L24)</f>
        <v>95253995</v>
      </c>
      <c r="M25" s="93" t="n">
        <f aca="false">SUM(M13:M24)</f>
        <v>213076305.94</v>
      </c>
      <c r="N25" s="93" t="n">
        <f aca="false">SUM(N13:N24)</f>
        <v>92792495</v>
      </c>
      <c r="O25" s="31" t="s">
        <v>75</v>
      </c>
      <c r="Q25" s="91"/>
    </row>
    <row r="26" s="1" customFormat="true" ht="17.1" hidden="false" customHeight="true" outlineLevel="0" collapsed="false">
      <c r="B26" s="47"/>
      <c r="C26" s="48"/>
      <c r="D26" s="49"/>
      <c r="E26" s="49"/>
      <c r="F26" s="49"/>
      <c r="G26" s="49"/>
      <c r="H26" s="50"/>
      <c r="I26" s="50"/>
      <c r="J26" s="51"/>
      <c r="K26" s="51"/>
      <c r="L26" s="51"/>
      <c r="M26" s="51"/>
      <c r="N26" s="51"/>
      <c r="O26" s="52"/>
      <c r="P26" s="3"/>
      <c r="Q26" s="94"/>
    </row>
    <row r="27" s="98" customFormat="true" ht="17.1" hidden="false" customHeight="true" outlineLevel="0" collapsed="false">
      <c r="A27" s="1"/>
      <c r="B27" s="47" t="s">
        <v>76</v>
      </c>
      <c r="C27" s="48"/>
      <c r="D27" s="49"/>
      <c r="E27" s="49"/>
      <c r="F27" s="49"/>
      <c r="G27" s="49"/>
      <c r="H27" s="50"/>
      <c r="I27" s="95"/>
      <c r="J27" s="96"/>
      <c r="K27" s="96"/>
      <c r="L27" s="96"/>
      <c r="M27" s="96"/>
      <c r="N27" s="96"/>
      <c r="O27" s="52" t="s">
        <v>77</v>
      </c>
      <c r="P27" s="3"/>
      <c r="Q27" s="62"/>
      <c r="R27" s="97"/>
    </row>
    <row r="28" customFormat="false" ht="17.25" hidden="false" customHeight="true" outlineLevel="0" collapsed="false">
      <c r="B28" s="53" t="s">
        <v>78</v>
      </c>
      <c r="C28" s="54" t="n">
        <v>39.882485</v>
      </c>
      <c r="D28" s="54" t="n">
        <f aca="false">+J28*100/M28</f>
        <v>3.64060279069768</v>
      </c>
      <c r="E28" s="54" t="n">
        <f aca="false">IF(L28&gt;0,+M28/L28,"-")</f>
        <v>1.59296407771538</v>
      </c>
      <c r="F28" s="54" t="n">
        <f aca="false">M28/R28</f>
        <v>-15.1901175685662</v>
      </c>
      <c r="G28" s="54" t="n">
        <f aca="false">IF(K28&gt;0,+M28/K28,"-")</f>
        <v>25.7692855885071</v>
      </c>
      <c r="H28" s="55" t="n">
        <v>2006</v>
      </c>
      <c r="I28" s="56" t="n">
        <v>39203</v>
      </c>
      <c r="J28" s="57" t="n">
        <v>9392755.2</v>
      </c>
      <c r="K28" s="58" t="n">
        <v>10011919</v>
      </c>
      <c r="L28" s="57" t="n">
        <v>161962221</v>
      </c>
      <c r="M28" s="59" t="n">
        <v>258000000</v>
      </c>
      <c r="N28" s="59" t="n">
        <v>100000000</v>
      </c>
      <c r="O28" s="99" t="s">
        <v>79</v>
      </c>
      <c r="P28" s="100"/>
      <c r="Q28" s="0"/>
      <c r="R28" s="73" t="n">
        <v>-16984727</v>
      </c>
      <c r="S28" s="63"/>
      <c r="T28" s="63"/>
      <c r="U28" s="64"/>
      <c r="V28" s="65"/>
      <c r="W28" s="65"/>
    </row>
    <row r="29" customFormat="false" ht="17.25" hidden="false" customHeight="true" outlineLevel="0" collapsed="false">
      <c r="B29" s="66" t="s">
        <v>80</v>
      </c>
      <c r="C29" s="67" t="n">
        <v>42.43977</v>
      </c>
      <c r="D29" s="67" t="n">
        <f aca="false">+J29*100/M29</f>
        <v>0</v>
      </c>
      <c r="E29" s="67" t="n">
        <f aca="false">IF(L29&gt;0,+M29/L29,"-")</f>
        <v>1.29106809990549</v>
      </c>
      <c r="F29" s="67" t="s">
        <v>52</v>
      </c>
      <c r="G29" s="67" t="n">
        <f aca="false">IF(K29&gt;0,+M29/K29,"-")</f>
        <v>58.9041814159539</v>
      </c>
      <c r="H29" s="68" t="n">
        <v>2007</v>
      </c>
      <c r="I29" s="68" t="s">
        <v>52</v>
      </c>
      <c r="J29" s="69" t="n">
        <v>0</v>
      </c>
      <c r="K29" s="70" t="n">
        <v>896371</v>
      </c>
      <c r="L29" s="70" t="n">
        <v>40896371</v>
      </c>
      <c r="M29" s="71" t="n">
        <v>52800000</v>
      </c>
      <c r="N29" s="71" t="n">
        <v>40000000</v>
      </c>
      <c r="O29" s="77" t="s">
        <v>81</v>
      </c>
      <c r="P29" s="45"/>
      <c r="S29" s="63"/>
      <c r="T29" s="63"/>
      <c r="U29" s="64"/>
      <c r="V29" s="65"/>
      <c r="W29" s="65"/>
    </row>
    <row r="30" customFormat="false" ht="17.25" hidden="false" customHeight="true" outlineLevel="0" collapsed="false">
      <c r="B30" s="66" t="s">
        <v>82</v>
      </c>
      <c r="C30" s="67" t="n">
        <v>3.45140705094675</v>
      </c>
      <c r="D30" s="67" t="n">
        <f aca="false">+J30*100/M30</f>
        <v>0</v>
      </c>
      <c r="E30" s="67" t="n">
        <f aca="false">IF(L30&gt;0,+M30/L30,"-")</f>
        <v>3.72046493410127</v>
      </c>
      <c r="F30" s="67" t="n">
        <f aca="false">M30/R30</f>
        <v>-736.196319018405</v>
      </c>
      <c r="G30" s="67" t="str">
        <f aca="false">IF(K30&gt;0,+M30/K30,"-")</f>
        <v>-</v>
      </c>
      <c r="H30" s="68" t="n">
        <v>2006</v>
      </c>
      <c r="I30" s="68"/>
      <c r="J30" s="69" t="n">
        <v>0</v>
      </c>
      <c r="K30" s="70" t="n">
        <v>-2708525</v>
      </c>
      <c r="L30" s="70" t="n">
        <v>967621</v>
      </c>
      <c r="M30" s="71" t="n">
        <v>3600000</v>
      </c>
      <c r="N30" s="71" t="n">
        <v>30000000</v>
      </c>
      <c r="O30" s="77" t="s">
        <v>83</v>
      </c>
      <c r="P30" s="45"/>
      <c r="R30" s="2" t="n">
        <v>-4890</v>
      </c>
      <c r="S30" s="63"/>
      <c r="T30" s="63"/>
      <c r="U30" s="64"/>
      <c r="V30" s="65"/>
      <c r="W30" s="65"/>
    </row>
    <row r="31" customFormat="false" ht="17.25" hidden="false" customHeight="true" outlineLevel="0" collapsed="false">
      <c r="B31" s="66" t="s">
        <v>84</v>
      </c>
      <c r="C31" s="67" t="n">
        <v>54.6775555555556</v>
      </c>
      <c r="D31" s="67" t="n">
        <f aca="false">+J31*100/M31</f>
        <v>0</v>
      </c>
      <c r="E31" s="67" t="n">
        <f aca="false">IF(L31&gt;0,+M31/L31,"-")</f>
        <v>3.31356009819318</v>
      </c>
      <c r="F31" s="67" t="n">
        <f aca="false">M31/R31</f>
        <v>-221.201270324048</v>
      </c>
      <c r="G31" s="67" t="n">
        <f aca="false">IF(K31&gt;0,+M31/K31,"-")</f>
        <v>12.03410624546</v>
      </c>
      <c r="H31" s="68" t="n">
        <v>2007</v>
      </c>
      <c r="I31" s="74" t="s">
        <v>52</v>
      </c>
      <c r="J31" s="69" t="n">
        <v>0</v>
      </c>
      <c r="K31" s="70" t="n">
        <v>8895966</v>
      </c>
      <c r="L31" s="69" t="n">
        <v>32308151</v>
      </c>
      <c r="M31" s="71" t="n">
        <v>107055000</v>
      </c>
      <c r="N31" s="71" t="n">
        <v>13500000</v>
      </c>
      <c r="O31" s="77" t="s">
        <v>85</v>
      </c>
      <c r="P31" s="45"/>
      <c r="Q31" s="0"/>
      <c r="R31" s="73" t="n">
        <v>-483971</v>
      </c>
      <c r="S31" s="63"/>
      <c r="T31" s="63"/>
      <c r="U31" s="64"/>
      <c r="V31" s="65"/>
      <c r="W31" s="65"/>
    </row>
    <row r="32" customFormat="false" ht="17.25" hidden="false" customHeight="true" outlineLevel="0" collapsed="false">
      <c r="B32" s="66" t="s">
        <v>86</v>
      </c>
      <c r="C32" s="67" t="n">
        <v>16.569936</v>
      </c>
      <c r="D32" s="67" t="n">
        <f aca="false">+J32*100/M32</f>
        <v>0</v>
      </c>
      <c r="E32" s="67" t="n">
        <f aca="false">IF(L32&gt;0,+M32/L32,"-")</f>
        <v>1.50273734068702</v>
      </c>
      <c r="F32" s="67" t="n">
        <f aca="false">M32/R32</f>
        <v>15.2013583472006</v>
      </c>
      <c r="G32" s="67" t="n">
        <f aca="false">IF(K32&gt;0,+M32/K32,"-")</f>
        <v>15.2962437072415</v>
      </c>
      <c r="H32" s="68" t="n">
        <v>2006</v>
      </c>
      <c r="I32" s="74" t="s">
        <v>52</v>
      </c>
      <c r="J32" s="69" t="n">
        <v>0</v>
      </c>
      <c r="K32" s="70" t="n">
        <v>1936750</v>
      </c>
      <c r="L32" s="69" t="n">
        <v>19714024</v>
      </c>
      <c r="M32" s="71" t="n">
        <v>29625000</v>
      </c>
      <c r="N32" s="71" t="n">
        <v>12500000</v>
      </c>
      <c r="O32" s="77" t="s">
        <v>87</v>
      </c>
      <c r="P32" s="45"/>
      <c r="Q32" s="0"/>
      <c r="R32" s="73" t="n">
        <v>1948839</v>
      </c>
      <c r="S32" s="63"/>
      <c r="T32" s="63"/>
      <c r="U32" s="64"/>
      <c r="V32" s="65"/>
      <c r="W32" s="65"/>
    </row>
    <row r="33" customFormat="false" ht="17.25" hidden="false" customHeight="true" outlineLevel="0" collapsed="false">
      <c r="B33" s="84" t="s">
        <v>88</v>
      </c>
      <c r="C33" s="85" t="n">
        <v>0.770616666666667</v>
      </c>
      <c r="D33" s="85" t="n">
        <f aca="false">+J33*100/M33</f>
        <v>0</v>
      </c>
      <c r="E33" s="85" t="n">
        <f aca="false">IF(L33&gt;0,+M33/L33,"-")</f>
        <v>1.13878603615182</v>
      </c>
      <c r="F33" s="85" t="n">
        <f aca="false">M33/R33</f>
        <v>-25.5936586840426</v>
      </c>
      <c r="G33" s="85" t="n">
        <f aca="false">IF(K33&gt;0,+M33/K33,"-")</f>
        <v>16.490579594098</v>
      </c>
      <c r="H33" s="86" t="n">
        <v>2006</v>
      </c>
      <c r="I33" s="101" t="s">
        <v>52</v>
      </c>
      <c r="J33" s="69"/>
      <c r="K33" s="88" t="n">
        <v>462082</v>
      </c>
      <c r="L33" s="87" t="n">
        <v>6691336</v>
      </c>
      <c r="M33" s="89" t="n">
        <v>7620000</v>
      </c>
      <c r="N33" s="89" t="n">
        <v>6000000</v>
      </c>
      <c r="O33" s="90" t="s">
        <v>89</v>
      </c>
      <c r="P33" s="45"/>
      <c r="Q33" s="0"/>
      <c r="R33" s="73" t="n">
        <v>-297730</v>
      </c>
      <c r="S33" s="63"/>
      <c r="T33" s="63"/>
      <c r="U33" s="64"/>
      <c r="V33" s="65"/>
      <c r="W33" s="65"/>
    </row>
    <row r="34" customFormat="false" ht="20.1" hidden="false" customHeight="true" outlineLevel="0" collapsed="false">
      <c r="B34" s="31" t="s">
        <v>74</v>
      </c>
      <c r="C34" s="92" t="n">
        <v>41.4774802333496</v>
      </c>
      <c r="D34" s="92" t="n">
        <v>2.33476390753169</v>
      </c>
      <c r="E34" s="92" t="n">
        <v>1.82303688925795</v>
      </c>
      <c r="F34" s="92" t="n">
        <v>-25.4337118001991</v>
      </c>
      <c r="G34" s="92" t="n">
        <v>18.8813696638483</v>
      </c>
      <c r="H34" s="31"/>
      <c r="I34" s="31"/>
      <c r="J34" s="93" t="n">
        <f aca="false">SUM(J28:J33)</f>
        <v>9392755.2</v>
      </c>
      <c r="K34" s="93" t="n">
        <f aca="false">SUM(K28:K33)</f>
        <v>19494563</v>
      </c>
      <c r="L34" s="93" t="n">
        <f aca="false">SUM(L28:L33)</f>
        <v>262539724</v>
      </c>
      <c r="M34" s="93" t="n">
        <f aca="false">SUM(M28:M33)</f>
        <v>458700000</v>
      </c>
      <c r="N34" s="93" t="n">
        <f aca="false">SUM(N28:N33)</f>
        <v>202000000</v>
      </c>
      <c r="O34" s="102" t="s">
        <v>75</v>
      </c>
      <c r="P34" s="45"/>
      <c r="Q34" s="62"/>
      <c r="R34" s="62"/>
    </row>
    <row r="35" s="1" customFormat="true" ht="17.1" hidden="false" customHeight="true" outlineLevel="0" collapsed="false">
      <c r="B35" s="47"/>
      <c r="C35" s="48"/>
      <c r="D35" s="49"/>
      <c r="E35" s="49"/>
      <c r="F35" s="49"/>
      <c r="G35" s="49"/>
      <c r="H35" s="50"/>
      <c r="I35" s="50"/>
      <c r="J35" s="51"/>
      <c r="K35" s="51"/>
      <c r="L35" s="51"/>
      <c r="M35" s="51"/>
      <c r="N35" s="51"/>
      <c r="O35" s="52"/>
      <c r="P35" s="45"/>
      <c r="Q35" s="62"/>
      <c r="R35" s="62"/>
    </row>
    <row r="36" s="98" customFormat="true" ht="17.1" hidden="false" customHeight="true" outlineLevel="0" collapsed="false">
      <c r="A36" s="1"/>
      <c r="B36" s="47" t="s">
        <v>90</v>
      </c>
      <c r="C36" s="48"/>
      <c r="D36" s="49"/>
      <c r="E36" s="49"/>
      <c r="F36" s="49"/>
      <c r="G36" s="49"/>
      <c r="H36" s="50"/>
      <c r="I36" s="50"/>
      <c r="J36" s="96"/>
      <c r="K36" s="96"/>
      <c r="L36" s="96"/>
      <c r="M36" s="96"/>
      <c r="N36" s="96"/>
      <c r="O36" s="52" t="s">
        <v>91</v>
      </c>
      <c r="P36" s="45"/>
    </row>
    <row r="37" customFormat="false" ht="17.25" hidden="false" customHeight="true" outlineLevel="0" collapsed="false">
      <c r="B37" s="53" t="s">
        <v>92</v>
      </c>
      <c r="C37" s="103" t="n">
        <v>28.19</v>
      </c>
      <c r="D37" s="54" t="s">
        <v>52</v>
      </c>
      <c r="E37" s="54" t="s">
        <v>52</v>
      </c>
      <c r="F37" s="54" t="s">
        <v>52</v>
      </c>
      <c r="G37" s="54" t="str">
        <f aca="false">IF(K37&gt;0,+M37/K37,"-")</f>
        <v>-</v>
      </c>
      <c r="H37" s="55" t="n">
        <v>2006</v>
      </c>
      <c r="I37" s="55" t="s">
        <v>52</v>
      </c>
      <c r="J37" s="57" t="n">
        <v>0</v>
      </c>
      <c r="K37" s="58" t="n">
        <v>-1169261</v>
      </c>
      <c r="L37" s="57" t="n">
        <v>18884581</v>
      </c>
      <c r="M37" s="59" t="s">
        <v>52</v>
      </c>
      <c r="N37" s="59" t="n">
        <v>20000000</v>
      </c>
      <c r="O37" s="60" t="s">
        <v>93</v>
      </c>
      <c r="P37" s="45"/>
      <c r="Q37" s="62"/>
      <c r="R37" s="62" t="n">
        <v>665626</v>
      </c>
      <c r="S37" s="97"/>
      <c r="T37" s="63"/>
      <c r="U37" s="64"/>
      <c r="V37" s="65"/>
      <c r="W37" s="65"/>
    </row>
    <row r="38" customFormat="false" ht="17.25" hidden="false" customHeight="true" outlineLevel="0" collapsed="false">
      <c r="B38" s="66" t="s">
        <v>94</v>
      </c>
      <c r="C38" s="104" t="n">
        <v>3.343072</v>
      </c>
      <c r="D38" s="67" t="n">
        <f aca="false">+J38*100/M38</f>
        <v>3.0379746835443</v>
      </c>
      <c r="E38" s="67" t="n">
        <f aca="false">IF(L38&gt;0,+M38/L38,"-")</f>
        <v>1.18237346140435</v>
      </c>
      <c r="F38" s="67" t="n">
        <f aca="false">M38/R38</f>
        <v>14.7997322709698</v>
      </c>
      <c r="G38" s="67" t="n">
        <f aca="false">IF(K38&gt;0,+M38/K38,"-")</f>
        <v>21.3600523975604</v>
      </c>
      <c r="H38" s="68" t="n">
        <v>2006</v>
      </c>
      <c r="I38" s="74" t="n">
        <v>39202</v>
      </c>
      <c r="J38" s="69" t="n">
        <v>3000000</v>
      </c>
      <c r="K38" s="70" t="n">
        <v>4623116</v>
      </c>
      <c r="L38" s="69" t="n">
        <v>83518451</v>
      </c>
      <c r="M38" s="71" t="n">
        <v>98750000</v>
      </c>
      <c r="N38" s="71" t="n">
        <v>12500000</v>
      </c>
      <c r="O38" s="77" t="s">
        <v>95</v>
      </c>
      <c r="P38" s="45"/>
      <c r="Q38" s="0"/>
      <c r="R38" s="73" t="n">
        <v>6672418</v>
      </c>
      <c r="S38" s="97"/>
      <c r="T38" s="63"/>
      <c r="U38" s="64"/>
      <c r="V38" s="65"/>
      <c r="W38" s="65"/>
    </row>
    <row r="39" customFormat="false" ht="17.25" hidden="false" customHeight="true" outlineLevel="0" collapsed="false">
      <c r="B39" s="66" t="s">
        <v>96</v>
      </c>
      <c r="C39" s="104" t="n">
        <v>4.97417391304348</v>
      </c>
      <c r="D39" s="67" t="s">
        <v>52</v>
      </c>
      <c r="E39" s="67" t="n">
        <f aca="false">IF(L39&gt;0,+M39/L39,"-")</f>
        <v>0.7612329409667</v>
      </c>
      <c r="F39" s="67" t="n">
        <f aca="false">M39/R39</f>
        <v>21.4882601013744</v>
      </c>
      <c r="G39" s="67" t="str">
        <f aca="false">IF(K39&gt;0,+M39/K39,"-")</f>
        <v>-</v>
      </c>
      <c r="H39" s="68" t="n">
        <v>2006</v>
      </c>
      <c r="I39" s="74" t="s">
        <v>52</v>
      </c>
      <c r="J39" s="69"/>
      <c r="K39" s="70" t="n">
        <v>-198936</v>
      </c>
      <c r="L39" s="69" t="n">
        <v>11934586</v>
      </c>
      <c r="M39" s="71" t="n">
        <v>9085000</v>
      </c>
      <c r="N39" s="71" t="n">
        <v>11500000</v>
      </c>
      <c r="O39" s="77" t="s">
        <v>97</v>
      </c>
      <c r="P39" s="100"/>
      <c r="Q39" s="0"/>
      <c r="R39" s="73" t="n">
        <v>422789</v>
      </c>
      <c r="S39" s="97"/>
      <c r="T39" s="63"/>
      <c r="U39" s="64"/>
      <c r="V39" s="65"/>
      <c r="W39" s="65"/>
    </row>
    <row r="40" customFormat="false" ht="17.25" hidden="false" customHeight="true" outlineLevel="0" collapsed="false">
      <c r="B40" s="105" t="s">
        <v>98</v>
      </c>
      <c r="C40" s="67" t="n">
        <v>22.435009900685</v>
      </c>
      <c r="D40" s="67" t="n">
        <f aca="false">+J40*100/M40</f>
        <v>8.82352941176471</v>
      </c>
      <c r="E40" s="67" t="n">
        <f aca="false">IF(L40&gt;0,+M40/L40,"-")</f>
        <v>1.40298134959538</v>
      </c>
      <c r="F40" s="67" t="n">
        <f aca="false">M40/R40</f>
        <v>-92.9975342985396</v>
      </c>
      <c r="G40" s="67" t="n">
        <f aca="false">IF(K40&gt;0,+M40/K40,"-")</f>
        <v>9.28561493584719</v>
      </c>
      <c r="H40" s="106" t="n">
        <v>2006</v>
      </c>
      <c r="I40" s="107" t="n">
        <v>39184</v>
      </c>
      <c r="J40" s="108" t="n">
        <v>778734</v>
      </c>
      <c r="K40" s="70" t="n">
        <v>950465</v>
      </c>
      <c r="L40" s="108" t="n">
        <v>6290641</v>
      </c>
      <c r="M40" s="71" t="n">
        <v>8825652</v>
      </c>
      <c r="N40" s="108" t="n">
        <v>5191560</v>
      </c>
      <c r="O40" s="109" t="s">
        <v>99</v>
      </c>
      <c r="P40" s="110"/>
      <c r="Q40" s="0"/>
      <c r="R40" s="73" t="n">
        <v>-94902</v>
      </c>
      <c r="S40" s="97"/>
      <c r="T40" s="63"/>
      <c r="U40" s="64"/>
      <c r="V40" s="65"/>
      <c r="W40" s="65"/>
    </row>
    <row r="41" customFormat="false" ht="17.25" hidden="false" customHeight="true" outlineLevel="0" collapsed="false">
      <c r="B41" s="66" t="s">
        <v>100</v>
      </c>
      <c r="C41" s="104" t="n">
        <v>1.22776</v>
      </c>
      <c r="D41" s="67" t="n">
        <f aca="false">+J41*100/M41</f>
        <v>5.55555555555556</v>
      </c>
      <c r="E41" s="67" t="n">
        <f aca="false">IF(L41&gt;0,+M41/L41,"-")</f>
        <v>1.09433535542188</v>
      </c>
      <c r="F41" s="67" t="s">
        <v>52</v>
      </c>
      <c r="G41" s="67" t="str">
        <f aca="false">IF(K41&gt;0,+M41/K41,"-")</f>
        <v>-</v>
      </c>
      <c r="H41" s="68" t="n">
        <v>94</v>
      </c>
      <c r="I41" s="74" t="s">
        <v>52</v>
      </c>
      <c r="J41" s="69" t="n">
        <v>500000</v>
      </c>
      <c r="K41" s="70" t="n">
        <v>-259826</v>
      </c>
      <c r="L41" s="69" t="n">
        <v>8224170</v>
      </c>
      <c r="M41" s="71" t="n">
        <v>9000000</v>
      </c>
      <c r="N41" s="71" t="n">
        <v>5000000</v>
      </c>
      <c r="O41" s="77" t="s">
        <v>101</v>
      </c>
      <c r="P41" s="110"/>
      <c r="S41" s="97"/>
      <c r="T41" s="63"/>
      <c r="U41" s="64"/>
      <c r="V41" s="65"/>
      <c r="W41" s="65"/>
    </row>
    <row r="42" customFormat="false" ht="17.25" hidden="false" customHeight="true" outlineLevel="0" collapsed="false">
      <c r="B42" s="105" t="s">
        <v>102</v>
      </c>
      <c r="C42" s="67" t="n">
        <v>3.84162222222222</v>
      </c>
      <c r="D42" s="67" t="n">
        <f aca="false">+J42*100/M42</f>
        <v>0</v>
      </c>
      <c r="E42" s="67" t="n">
        <f aca="false">IF(L42&gt;0,+M42/L42,"-")</f>
        <v>2.41334642453445</v>
      </c>
      <c r="F42" s="67" t="n">
        <f aca="false">M42/R42</f>
        <v>20.4493360832156</v>
      </c>
      <c r="G42" s="67" t="n">
        <f aca="false">IF(K42&gt;0,+M42/K42,"-")</f>
        <v>29.8876021798365</v>
      </c>
      <c r="H42" s="106" t="n">
        <v>2006</v>
      </c>
      <c r="I42" s="106" t="s">
        <v>52</v>
      </c>
      <c r="J42" s="106" t="n">
        <v>0</v>
      </c>
      <c r="K42" s="70" t="n">
        <v>411040</v>
      </c>
      <c r="L42" s="108" t="n">
        <v>5090442</v>
      </c>
      <c r="M42" s="108" t="n">
        <v>12285000</v>
      </c>
      <c r="N42" s="108" t="n">
        <v>4500000</v>
      </c>
      <c r="O42" s="109" t="s">
        <v>103</v>
      </c>
      <c r="P42" s="110"/>
      <c r="Q42" s="0"/>
      <c r="R42" s="73" t="n">
        <v>600753</v>
      </c>
      <c r="S42" s="97"/>
      <c r="T42" s="63"/>
      <c r="U42" s="64"/>
      <c r="V42" s="65"/>
      <c r="W42" s="65"/>
    </row>
    <row r="43" customFormat="false" ht="17.25" hidden="false" customHeight="true" outlineLevel="0" collapsed="false">
      <c r="B43" s="66" t="s">
        <v>104</v>
      </c>
      <c r="C43" s="104" t="n">
        <v>5.63633333333333</v>
      </c>
      <c r="D43" s="67" t="n">
        <f aca="false">+J43*100/M43</f>
        <v>0</v>
      </c>
      <c r="E43" s="67" t="n">
        <f aca="false">IF(L43&gt;0,+M43/L43,"-")</f>
        <v>1.44843716950342</v>
      </c>
      <c r="F43" s="67" t="n">
        <f aca="false">M43/R43</f>
        <v>-14.4032190051364</v>
      </c>
      <c r="G43" s="67" t="str">
        <f aca="false">IF(K43&gt;0,+M43/K43,"-")</f>
        <v>-</v>
      </c>
      <c r="H43" s="68" t="n">
        <v>2007</v>
      </c>
      <c r="I43" s="74" t="s">
        <v>52</v>
      </c>
      <c r="J43" s="69" t="n">
        <v>0</v>
      </c>
      <c r="K43" s="70" t="n">
        <v>-442601</v>
      </c>
      <c r="L43" s="69" t="n">
        <v>1957282</v>
      </c>
      <c r="M43" s="71" t="n">
        <v>2835000</v>
      </c>
      <c r="N43" s="71" t="n">
        <v>1500000</v>
      </c>
      <c r="O43" s="77" t="s">
        <v>105</v>
      </c>
      <c r="P43" s="110"/>
      <c r="Q43" s="0"/>
      <c r="R43" s="73" t="n">
        <v>-196831</v>
      </c>
      <c r="S43" s="97"/>
      <c r="T43" s="63"/>
      <c r="U43" s="64"/>
      <c r="V43" s="65"/>
      <c r="W43" s="65"/>
    </row>
    <row r="44" customFormat="false" ht="17.25" hidden="false" customHeight="true" outlineLevel="0" collapsed="false">
      <c r="B44" s="66" t="s">
        <v>106</v>
      </c>
      <c r="C44" s="104" t="n">
        <v>0.701166666666667</v>
      </c>
      <c r="D44" s="67" t="n">
        <f aca="false">+J44*100/M44</f>
        <v>0</v>
      </c>
      <c r="E44" s="67" t="n">
        <f aca="false">IF(L44&gt;0,+M44/L44,"-")</f>
        <v>1.14894350389471</v>
      </c>
      <c r="F44" s="67" t="n">
        <f aca="false">M44/R44</f>
        <v>-13.6305121538733</v>
      </c>
      <c r="G44" s="67" t="n">
        <f aca="false">IF(K44&gt;0,+M44/K44,"-")</f>
        <v>19.7390064700077</v>
      </c>
      <c r="H44" s="68" t="n">
        <v>2006</v>
      </c>
      <c r="I44" s="74" t="s">
        <v>52</v>
      </c>
      <c r="J44" s="69" t="n">
        <v>0</v>
      </c>
      <c r="K44" s="70" t="n">
        <v>82071</v>
      </c>
      <c r="L44" s="69" t="n">
        <v>1409991</v>
      </c>
      <c r="M44" s="71" t="n">
        <v>1620000</v>
      </c>
      <c r="N44" s="71" t="n">
        <v>1200000</v>
      </c>
      <c r="O44" s="77" t="s">
        <v>107</v>
      </c>
      <c r="P44" s="110"/>
      <c r="Q44" s="0"/>
      <c r="R44" s="73" t="n">
        <v>-118851</v>
      </c>
      <c r="S44" s="97"/>
      <c r="T44" s="63"/>
      <c r="U44" s="64"/>
      <c r="V44" s="65"/>
      <c r="W44" s="65"/>
    </row>
    <row r="45" customFormat="false" ht="17.25" hidden="false" customHeight="true" outlineLevel="0" collapsed="false">
      <c r="B45" s="84" t="s">
        <v>108</v>
      </c>
      <c r="C45" s="111" t="n">
        <v>3.057</v>
      </c>
      <c r="D45" s="85" t="n">
        <f aca="false">+J45*100/M45</f>
        <v>0</v>
      </c>
      <c r="E45" s="85" t="n">
        <f aca="false">IF(L45&gt;0,+M45/L45,"-")</f>
        <v>0.297161289925925</v>
      </c>
      <c r="F45" s="67" t="s">
        <v>52</v>
      </c>
      <c r="G45" s="85" t="str">
        <f aca="false">IF(K45&gt;0,+M45/K45,"-")</f>
        <v>-</v>
      </c>
      <c r="H45" s="86" t="n">
        <v>2002</v>
      </c>
      <c r="I45" s="86" t="s">
        <v>52</v>
      </c>
      <c r="J45" s="87" t="n">
        <v>0</v>
      </c>
      <c r="K45" s="88" t="n">
        <v>-145150</v>
      </c>
      <c r="L45" s="87" t="n">
        <v>975901</v>
      </c>
      <c r="M45" s="89" t="n">
        <v>290000</v>
      </c>
      <c r="N45" s="89" t="n">
        <v>1000000</v>
      </c>
      <c r="O45" s="90" t="s">
        <v>109</v>
      </c>
      <c r="P45" s="112"/>
      <c r="Q45" s="62"/>
      <c r="R45" s="62"/>
      <c r="S45" s="97"/>
      <c r="T45" s="63"/>
      <c r="U45" s="64"/>
      <c r="V45" s="65"/>
      <c r="W45" s="65"/>
    </row>
    <row r="46" customFormat="false" ht="20.1" hidden="false" customHeight="true" outlineLevel="0" collapsed="false">
      <c r="B46" s="113" t="s">
        <v>74</v>
      </c>
      <c r="C46" s="114" t="n">
        <v>4.55228078991468</v>
      </c>
      <c r="D46" s="115" t="n">
        <v>2.83262033831739</v>
      </c>
      <c r="E46" s="115" t="n">
        <v>1.21051693058</v>
      </c>
      <c r="F46" s="115" t="n">
        <v>18.3107436047227</v>
      </c>
      <c r="G46" s="115" t="n">
        <v>24.5892793846443</v>
      </c>
      <c r="H46" s="116"/>
      <c r="I46" s="116"/>
      <c r="J46" s="93" t="n">
        <f aca="false">SUM(J37:J45)</f>
        <v>4278734</v>
      </c>
      <c r="K46" s="93" t="n">
        <f aca="false">SUM(K37:K45)</f>
        <v>3850918</v>
      </c>
      <c r="L46" s="93" t="n">
        <f aca="false">SUM(L37:L45)</f>
        <v>138286045</v>
      </c>
      <c r="M46" s="93" t="n">
        <f aca="false">SUM(M37:M45)</f>
        <v>142690652</v>
      </c>
      <c r="N46" s="93" t="n">
        <f aca="false">SUM(N37:N45)</f>
        <v>62391560</v>
      </c>
      <c r="O46" s="117" t="s">
        <v>75</v>
      </c>
      <c r="Q46" s="118"/>
      <c r="R46" s="62"/>
      <c r="S46" s="97"/>
    </row>
    <row r="47" s="1" customFormat="true" ht="17.1" hidden="false" customHeight="true" outlineLevel="0" collapsed="false">
      <c r="B47" s="47"/>
      <c r="C47" s="48"/>
      <c r="D47" s="49"/>
      <c r="E47" s="49"/>
      <c r="F47" s="49"/>
      <c r="G47" s="49"/>
      <c r="H47" s="50"/>
      <c r="I47" s="50"/>
      <c r="J47" s="51"/>
      <c r="K47" s="51"/>
      <c r="L47" s="51"/>
      <c r="M47" s="51"/>
      <c r="N47" s="51"/>
      <c r="O47" s="52"/>
      <c r="P47" s="3"/>
      <c r="Q47" s="119"/>
    </row>
    <row r="48" s="98" customFormat="true" ht="17.1" hidden="false" customHeight="true" outlineLevel="0" collapsed="false">
      <c r="A48" s="1"/>
      <c r="B48" s="47" t="s">
        <v>110</v>
      </c>
      <c r="C48" s="48"/>
      <c r="D48" s="49"/>
      <c r="E48" s="49"/>
      <c r="F48" s="49"/>
      <c r="G48" s="49"/>
      <c r="H48" s="50"/>
      <c r="I48" s="95"/>
      <c r="J48" s="96"/>
      <c r="K48" s="96"/>
      <c r="L48" s="96"/>
      <c r="M48" s="96"/>
      <c r="N48" s="96"/>
      <c r="O48" s="52" t="s">
        <v>111</v>
      </c>
      <c r="P48" s="3"/>
      <c r="Q48" s="120"/>
    </row>
    <row r="49" customFormat="false" ht="17.25" hidden="false" customHeight="true" outlineLevel="0" collapsed="false">
      <c r="B49" s="53" t="s">
        <v>112</v>
      </c>
      <c r="C49" s="103" t="n">
        <v>7.55437333333334</v>
      </c>
      <c r="D49" s="54" t="n">
        <f aca="false">+J49*100/M49</f>
        <v>0</v>
      </c>
      <c r="E49" s="54" t="n">
        <f aca="false">IF(L49&gt;0,+M49/L49,"-")</f>
        <v>0.426032049325991</v>
      </c>
      <c r="F49" s="54" t="n">
        <f aca="false">M49/R49</f>
        <v>75.2705033714913</v>
      </c>
      <c r="G49" s="54" t="str">
        <f aca="false">IF(K49&gt;0,+M49/K49,"-")</f>
        <v>-</v>
      </c>
      <c r="H49" s="55" t="n">
        <v>2006</v>
      </c>
      <c r="I49" s="56" t="s">
        <v>52</v>
      </c>
      <c r="J49" s="57" t="n">
        <v>0</v>
      </c>
      <c r="K49" s="58" t="n">
        <v>-1442854</v>
      </c>
      <c r="L49" s="57" t="n">
        <v>11266758</v>
      </c>
      <c r="M49" s="59" t="n">
        <v>4800000</v>
      </c>
      <c r="N49" s="59" t="n">
        <v>7500000</v>
      </c>
      <c r="O49" s="60" t="s">
        <v>113</v>
      </c>
      <c r="P49" s="0"/>
      <c r="Q49" s="0"/>
      <c r="R49" s="73" t="n">
        <v>63770</v>
      </c>
      <c r="S49" s="97"/>
      <c r="T49" s="63"/>
      <c r="U49" s="64"/>
      <c r="V49" s="65"/>
      <c r="W49" s="65"/>
    </row>
    <row r="50" customFormat="false" ht="17.25" hidden="false" customHeight="true" outlineLevel="0" collapsed="false">
      <c r="B50" s="121" t="s">
        <v>114</v>
      </c>
      <c r="C50" s="122" t="n">
        <v>24.35075</v>
      </c>
      <c r="D50" s="123" t="n">
        <f aca="false">+J50*100/M50</f>
        <v>0</v>
      </c>
      <c r="E50" s="123" t="n">
        <f aca="false">IF(L50&gt;0,+M50/L50,"-")</f>
        <v>0.754240070935359</v>
      </c>
      <c r="F50" s="123" t="n">
        <f aca="false">M50/R50</f>
        <v>-16.7853353484834</v>
      </c>
      <c r="G50" s="123" t="str">
        <f aca="false">IF(K50&gt;0,+M50/K50,"-")</f>
        <v>-</v>
      </c>
      <c r="H50" s="124" t="n">
        <v>2006</v>
      </c>
      <c r="I50" s="125" t="s">
        <v>52</v>
      </c>
      <c r="J50" s="126" t="n">
        <v>0</v>
      </c>
      <c r="K50" s="127" t="n">
        <v>-533</v>
      </c>
      <c r="L50" s="126" t="n">
        <v>6523122</v>
      </c>
      <c r="M50" s="128" t="n">
        <v>4920000</v>
      </c>
      <c r="N50" s="128" t="n">
        <v>6000000</v>
      </c>
      <c r="O50" s="129" t="s">
        <v>115</v>
      </c>
      <c r="P50" s="0"/>
      <c r="Q50" s="0"/>
      <c r="R50" s="73" t="n">
        <v>-293113</v>
      </c>
      <c r="S50" s="97"/>
      <c r="T50" s="63"/>
      <c r="U50" s="64"/>
      <c r="V50" s="65"/>
      <c r="W50" s="65"/>
    </row>
    <row r="51" customFormat="false" ht="17.25" hidden="false" customHeight="true" outlineLevel="0" collapsed="false">
      <c r="B51" s="84" t="s">
        <v>116</v>
      </c>
      <c r="C51" s="111" t="n">
        <v>25</v>
      </c>
      <c r="D51" s="85" t="n">
        <f aca="false">+J51*100/M51</f>
        <v>0</v>
      </c>
      <c r="E51" s="85" t="n">
        <f aca="false">IF(L51&gt;0,+M51/L51,"-")</f>
        <v>0.579546863898055</v>
      </c>
      <c r="F51" s="85" t="s">
        <v>52</v>
      </c>
      <c r="G51" s="85" t="n">
        <f aca="false">IF(K51&gt;0,+M51/K51,"-")</f>
        <v>82.2097994080894</v>
      </c>
      <c r="H51" s="86" t="n">
        <v>2003</v>
      </c>
      <c r="I51" s="86" t="s">
        <v>52</v>
      </c>
      <c r="J51" s="87" t="n">
        <v>0</v>
      </c>
      <c r="K51" s="88" t="n">
        <v>6082</v>
      </c>
      <c r="L51" s="87" t="n">
        <v>862743</v>
      </c>
      <c r="M51" s="89" t="n">
        <v>500000</v>
      </c>
      <c r="N51" s="89" t="n">
        <v>500000</v>
      </c>
      <c r="O51" s="90" t="s">
        <v>117</v>
      </c>
      <c r="P51" s="62"/>
      <c r="Q51" s="62"/>
      <c r="R51" s="62"/>
      <c r="S51" s="97"/>
      <c r="T51" s="63"/>
      <c r="U51" s="64"/>
      <c r="V51" s="65"/>
      <c r="W51" s="65"/>
    </row>
    <row r="52" customFormat="false" ht="20.1" hidden="false" customHeight="true" outlineLevel="0" collapsed="false">
      <c r="B52" s="130" t="s">
        <v>74</v>
      </c>
      <c r="C52" s="131" t="n">
        <v>16.4938045009785</v>
      </c>
      <c r="D52" s="132" t="n">
        <v>0</v>
      </c>
      <c r="E52" s="132" t="n">
        <v>0.546378053140325</v>
      </c>
      <c r="F52" s="132" t="n">
        <v>-42.3819344824128</v>
      </c>
      <c r="G52" s="132" t="n">
        <v>-6.73416069287031</v>
      </c>
      <c r="H52" s="133"/>
      <c r="I52" s="133"/>
      <c r="J52" s="134" t="n">
        <f aca="false">SUM(J49:J51)</f>
        <v>0</v>
      </c>
      <c r="K52" s="134" t="n">
        <f aca="false">SUM(K49:K51)</f>
        <v>-1437305</v>
      </c>
      <c r="L52" s="134" t="n">
        <f aca="false">SUM(L49:L51)</f>
        <v>18652623</v>
      </c>
      <c r="M52" s="134" t="n">
        <f aca="false">SUM(M49:M51)</f>
        <v>10220000</v>
      </c>
      <c r="N52" s="134" t="n">
        <f aca="false">SUM(N49:N51)</f>
        <v>14000000</v>
      </c>
      <c r="O52" s="135" t="s">
        <v>75</v>
      </c>
      <c r="R52" s="62"/>
      <c r="S52" s="97"/>
    </row>
    <row r="53" s="1" customFormat="true" ht="13.7" hidden="false" customHeight="true" outlineLevel="0" collapsed="false">
      <c r="B53" s="136"/>
      <c r="C53" s="137"/>
      <c r="D53" s="138"/>
      <c r="E53" s="138"/>
      <c r="F53" s="138"/>
      <c r="G53" s="138"/>
      <c r="H53" s="139"/>
      <c r="I53" s="139"/>
      <c r="J53" s="140"/>
      <c r="K53" s="140"/>
      <c r="L53" s="140"/>
      <c r="M53" s="140"/>
      <c r="N53" s="140"/>
      <c r="O53" s="141"/>
      <c r="P53" s="3"/>
      <c r="R53" s="62"/>
      <c r="S53" s="97"/>
    </row>
    <row r="54" customFormat="false" ht="21.75" hidden="false" customHeight="true" outlineLevel="0" collapsed="false">
      <c r="B54" s="142" t="s">
        <v>118</v>
      </c>
      <c r="C54" s="114" t="n">
        <v>54.4268619067406</v>
      </c>
      <c r="D54" s="115" t="n">
        <v>1.40601861009613</v>
      </c>
      <c r="E54" s="115" t="n">
        <v>5.21863561478175</v>
      </c>
      <c r="F54" s="115" t="n">
        <v>42.5619601672625</v>
      </c>
      <c r="G54" s="115" t="n">
        <v>46.1462971487509</v>
      </c>
      <c r="H54" s="116"/>
      <c r="I54" s="116"/>
      <c r="J54" s="93" t="n">
        <v>129414325.2</v>
      </c>
      <c r="K54" s="93" t="n">
        <v>157354831</v>
      </c>
      <c r="L54" s="93" t="n">
        <v>1746335661</v>
      </c>
      <c r="M54" s="93" t="n">
        <v>8379919797.95</v>
      </c>
      <c r="N54" s="93" t="n">
        <v>1036119056</v>
      </c>
      <c r="O54" s="143" t="s">
        <v>119</v>
      </c>
      <c r="R54" s="62"/>
      <c r="S54" s="97"/>
    </row>
    <row r="55" s="1" customFormat="true" ht="13.7" hidden="false" customHeight="true" outlineLevel="0" collapsed="false">
      <c r="B55" s="136"/>
      <c r="C55" s="137"/>
      <c r="D55" s="138"/>
      <c r="E55" s="138"/>
      <c r="F55" s="138"/>
      <c r="G55" s="138"/>
      <c r="H55" s="139"/>
      <c r="I55" s="139"/>
      <c r="J55" s="140"/>
      <c r="K55" s="140"/>
      <c r="L55" s="140"/>
      <c r="M55" s="140"/>
      <c r="N55" s="140"/>
      <c r="O55" s="141"/>
      <c r="P55" s="3"/>
    </row>
    <row r="56" customFormat="false" ht="21.75" hidden="false" customHeight="true" outlineLevel="0" collapsed="false">
      <c r="B56" s="144" t="s">
        <v>120</v>
      </c>
      <c r="C56" s="145" t="n">
        <v>50.0948331677261</v>
      </c>
      <c r="D56" s="145" t="n">
        <v>1.69779129514369</v>
      </c>
      <c r="E56" s="145" t="n">
        <v>3.15184012229242</v>
      </c>
      <c r="F56" s="145" t="n">
        <v>71.9140801574306</v>
      </c>
      <c r="G56" s="145" t="n">
        <v>28.6415629622651</v>
      </c>
      <c r="H56" s="146"/>
      <c r="I56" s="146"/>
      <c r="J56" s="147" t="n">
        <v>533465629.4448</v>
      </c>
      <c r="K56" s="147" t="n">
        <v>1067451765</v>
      </c>
      <c r="L56" s="147" t="n">
        <v>10735018601</v>
      </c>
      <c r="M56" s="147" t="n">
        <v>32744862153.58</v>
      </c>
      <c r="N56" s="147" t="n">
        <v>5544474738</v>
      </c>
      <c r="O56" s="148" t="s">
        <v>121</v>
      </c>
    </row>
    <row r="57" customFormat="false" ht="15" hidden="false" customHeight="true" outlineLevel="0" collapsed="false">
      <c r="B57" s="149" t="s">
        <v>122</v>
      </c>
      <c r="C57" s="48"/>
      <c r="D57" s="150"/>
      <c r="E57" s="150"/>
      <c r="F57" s="150"/>
      <c r="G57" s="150"/>
      <c r="H57" s="50"/>
      <c r="I57" s="50"/>
      <c r="J57" s="51"/>
      <c r="K57" s="51"/>
      <c r="L57" s="51"/>
      <c r="M57" s="51"/>
      <c r="N57" s="51"/>
      <c r="O57" s="151" t="s">
        <v>123</v>
      </c>
    </row>
    <row r="58" customFormat="false" ht="13.7" hidden="false" customHeight="true" outlineLevel="0" collapsed="false">
      <c r="B58" s="152" t="s">
        <v>124</v>
      </c>
      <c r="C58" s="48"/>
      <c r="E58" s="48"/>
      <c r="F58" s="48"/>
      <c r="G58" s="48"/>
      <c r="H58" s="50"/>
      <c r="I58" s="50"/>
      <c r="J58" s="96"/>
      <c r="K58" s="96"/>
      <c r="N58" s="96"/>
      <c r="O58" s="153" t="s">
        <v>125</v>
      </c>
    </row>
    <row r="59" customFormat="false" ht="13.7" hidden="false" customHeight="true" outlineLevel="0" collapsed="false">
      <c r="B59" s="149" t="s">
        <v>126</v>
      </c>
      <c r="C59" s="48"/>
      <c r="E59" s="48"/>
      <c r="F59" s="48"/>
      <c r="G59" s="48"/>
      <c r="H59" s="50"/>
      <c r="I59" s="50"/>
      <c r="J59" s="96"/>
      <c r="K59" s="96"/>
      <c r="N59" s="96"/>
      <c r="O59" s="154" t="s">
        <v>127</v>
      </c>
    </row>
    <row r="60" s="157" customFormat="true" ht="15.75" hidden="false" customHeight="true" outlineLevel="0" collapsed="false">
      <c r="A60" s="1"/>
      <c r="B60" s="155" t="s">
        <v>128</v>
      </c>
      <c r="C60" s="155"/>
      <c r="D60" s="155"/>
      <c r="E60" s="155"/>
      <c r="F60" s="155"/>
      <c r="G60" s="155"/>
      <c r="H60" s="155"/>
      <c r="I60" s="156" t="s">
        <v>129</v>
      </c>
      <c r="J60" s="156"/>
      <c r="K60" s="156"/>
      <c r="L60" s="156"/>
      <c r="M60" s="156"/>
      <c r="N60" s="156"/>
      <c r="O60" s="156"/>
      <c r="P60" s="3"/>
    </row>
    <row r="62" customFormat="false" ht="16.5" hidden="false" customHeight="false" outlineLevel="0" collapsed="false">
      <c r="O62" s="156"/>
    </row>
    <row r="63" customFormat="false" ht="15.75" hidden="false" customHeight="false" outlineLevel="0" collapsed="false">
      <c r="H63" s="158"/>
      <c r="I63" s="158"/>
      <c r="J63" s="158"/>
      <c r="K63" s="158"/>
      <c r="L63" s="158"/>
      <c r="M63" s="158"/>
      <c r="N63" s="158"/>
    </row>
    <row r="64" customFormat="false" ht="15.75" hidden="false" customHeight="false" outlineLevel="0" collapsed="false">
      <c r="J64" s="158"/>
      <c r="K64" s="158"/>
      <c r="M64" s="158"/>
      <c r="N64" s="158"/>
    </row>
    <row r="65" customFormat="false" ht="15.75" hidden="false" customHeight="false" outlineLevel="0" collapsed="false">
      <c r="M65" s="158"/>
      <c r="N65" s="158"/>
    </row>
    <row r="66" customFormat="false" ht="15.75" hidden="false" customHeight="false" outlineLevel="0" collapsed="false">
      <c r="K66" s="158"/>
      <c r="M66" s="158"/>
      <c r="N66" s="158"/>
    </row>
    <row r="67" customFormat="false" ht="15.75" hidden="false" customHeight="false" outlineLevel="0" collapsed="false">
      <c r="M67" s="158"/>
    </row>
    <row r="68" customFormat="false" ht="15.75" hidden="false" customHeight="false" outlineLevel="0" collapsed="false">
      <c r="J68" s="158"/>
      <c r="K68" s="158"/>
      <c r="L68" s="158"/>
      <c r="M68" s="158"/>
      <c r="N68" s="158"/>
    </row>
    <row r="69" customFormat="false" ht="15.75" hidden="false" customHeight="false" outlineLevel="0" collapsed="false">
      <c r="J69" s="158"/>
      <c r="K69" s="158"/>
      <c r="L69" s="158"/>
      <c r="M69" s="158"/>
      <c r="N69" s="158"/>
    </row>
    <row r="71" customFormat="false" ht="15.75" hidden="false" customHeight="false" outlineLevel="0" collapsed="false">
      <c r="J71" s="158"/>
      <c r="K71" s="158"/>
      <c r="L71" s="158"/>
      <c r="M71" s="158"/>
      <c r="N71" s="158"/>
    </row>
    <row r="74" customFormat="false" ht="15.75" hidden="false" customHeight="false" outlineLevel="0" collapsed="false">
      <c r="J74" s="158"/>
      <c r="K74" s="158"/>
      <c r="L74" s="158"/>
      <c r="M74" s="158"/>
      <c r="N74" s="158"/>
    </row>
    <row r="75" customFormat="false" ht="15.75" hidden="false" customHeight="false" outlineLevel="0" collapsed="false">
      <c r="J75" s="158"/>
      <c r="K75" s="158"/>
      <c r="L75" s="158"/>
      <c r="M75" s="158"/>
      <c r="N75" s="158"/>
    </row>
    <row r="76" customFormat="false" ht="15.75" hidden="false" customHeight="false" outlineLevel="0" collapsed="false">
      <c r="I76" s="158"/>
    </row>
    <row r="77" customFormat="false" ht="15.75" hidden="false" customHeight="false" outlineLevel="0" collapsed="false">
      <c r="I77" s="158"/>
      <c r="J77" s="158"/>
      <c r="K77" s="158"/>
      <c r="L77" s="158"/>
      <c r="M77" s="158"/>
      <c r="N77" s="158"/>
      <c r="P77" s="159"/>
    </row>
    <row r="78" customFormat="false" ht="15.75" hidden="false" customHeight="false" outlineLevel="0" collapsed="false">
      <c r="I78" s="158"/>
      <c r="J78" s="158"/>
      <c r="K78" s="158"/>
      <c r="L78" s="158"/>
      <c r="M78" s="158"/>
      <c r="N78" s="158"/>
    </row>
    <row r="79" customFormat="false" ht="15.75" hidden="false" customHeight="false" outlineLevel="0" collapsed="false">
      <c r="I79" s="158"/>
      <c r="J79" s="158"/>
      <c r="K79" s="158"/>
      <c r="L79" s="158"/>
      <c r="M79" s="158"/>
      <c r="N79" s="158"/>
      <c r="P79" s="159"/>
    </row>
    <row r="81" customFormat="false" ht="15.75" hidden="false" customHeight="false" outlineLevel="0" collapsed="false">
      <c r="I81" s="158"/>
      <c r="P81" s="159"/>
    </row>
    <row r="82" customFormat="false" ht="15.75" hidden="false" customHeight="false" outlineLevel="0" collapsed="false">
      <c r="J82" s="158"/>
      <c r="K82" s="158"/>
      <c r="L82" s="158"/>
      <c r="M82" s="158"/>
      <c r="N82" s="158"/>
    </row>
    <row r="83" customFormat="false" ht="15.75" hidden="false" customHeight="false" outlineLevel="0" collapsed="false">
      <c r="P83" s="15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1T11:07:53Z</cp:lastPrinted>
  <dcterms:modified xsi:type="dcterms:W3CDTF">2008-03-12T09:06:02Z</dcterms:modified>
  <cp:revision>0</cp:revision>
  <dc:subject/>
  <dc:title/>
</cp:coreProperties>
</file>