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4:$AA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rading</t>
  </si>
  <si>
    <t xml:space="preserve">التغير للرقم القياسي المرجح</t>
  </si>
  <si>
    <t xml:space="preserve">Volume</t>
  </si>
  <si>
    <t xml:space="preserve">*</t>
  </si>
  <si>
    <t xml:space="preserve">أحجام التداول اليومية في بورصة عمان للفترة ( 2003/4/1 - 2004/4/29 )</t>
  </si>
  <si>
    <t xml:space="preserve">DAILY TRADING VOLUMES AT THE ASE </t>
  </si>
  <si>
    <t xml:space="preserve">FOR THE PERIOD (1/4/2003 - 29/4/2004)</t>
  </si>
  <si>
    <t xml:space="preserve">التغير اليومي في الرقم القياسي المرجح لاسعار الاسهم في بورصة عمان للفترة  ( 2003/4/1 - 2004/4/29 )</t>
  </si>
  <si>
    <t xml:space="preserve">DAILY CHANGES IN THE WEIGHTED PRICE INDEX  </t>
  </si>
  <si>
    <t xml:space="preserve">AT THE ASE FOR THE PERIOD (1/4/2003 - 29/4/2004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sz val="10"/>
      <name val="Times New Roman"/>
      <family val="0"/>
      <charset val="178"/>
    </font>
    <font>
      <b val="true"/>
      <sz val="14"/>
      <color rgb="FF000000"/>
      <name val="Arabic Transparent"/>
      <family val="0"/>
      <charset val="178"/>
    </font>
    <font>
      <sz val="10"/>
      <name val="Arial"/>
      <family val="2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5204170286707"/>
          <c:w val="0.94404757587845"/>
          <c:h val="0.878801042571677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58887"/>
        <c:axId val="82220176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81804"/>
        <c:axId val="67310169"/>
      </c:lineChart>
      <c:catAx>
        <c:axId val="801588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20176"/>
        <c:crossesAt val="0"/>
        <c:auto val="1"/>
        <c:lblAlgn val="ctr"/>
        <c:lblOffset val="100"/>
        <c:noMultiLvlLbl val="0"/>
      </c:catAx>
      <c:valAx>
        <c:axId val="82220176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158887"/>
        <c:crossesAt val="1"/>
        <c:crossBetween val="midCat"/>
      </c:valAx>
      <c:catAx>
        <c:axId val="236818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0169"/>
        <c:auto val="1"/>
        <c:lblAlgn val="ctr"/>
        <c:lblOffset val="100"/>
        <c:noMultiLvlLbl val="0"/>
      </c:catAx>
      <c:valAx>
        <c:axId val="6731016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681804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4691572545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9</c:f>
              <c:strCache>
                <c:ptCount val="266"/>
                <c:pt idx="0">
                  <c:v>4/1/2003</c:v>
                </c:pt>
                <c:pt idx="1">
                  <c:v>4/2/2003</c:v>
                </c:pt>
                <c:pt idx="2">
                  <c:v>4/3/2003</c:v>
                </c:pt>
                <c:pt idx="3">
                  <c:v>4/6/2003</c:v>
                </c:pt>
                <c:pt idx="4">
                  <c:v>4/7/2003</c:v>
                </c:pt>
                <c:pt idx="5">
                  <c:v>4/8/2003</c:v>
                </c:pt>
                <c:pt idx="6">
                  <c:v>4/9/2003</c:v>
                </c:pt>
                <c:pt idx="7">
                  <c:v>4/10/2003</c:v>
                </c:pt>
                <c:pt idx="8">
                  <c:v>4/13/2003</c:v>
                </c:pt>
                <c:pt idx="9">
                  <c:v>4/14/2003</c:v>
                </c:pt>
                <c:pt idx="10">
                  <c:v>4/15/2003</c:v>
                </c:pt>
                <c:pt idx="11">
                  <c:v>4/16/2003</c:v>
                </c:pt>
                <c:pt idx="12">
                  <c:v>4/17/2003</c:v>
                </c:pt>
                <c:pt idx="13">
                  <c:v>4/20/2003</c:v>
                </c:pt>
                <c:pt idx="14">
                  <c:v>4/21/2003</c:v>
                </c:pt>
                <c:pt idx="15">
                  <c:v>4/22/2003</c:v>
                </c:pt>
                <c:pt idx="16">
                  <c:v>4/23/2003</c:v>
                </c:pt>
                <c:pt idx="17">
                  <c:v>4/24/2003</c:v>
                </c:pt>
                <c:pt idx="18">
                  <c:v>4/27/2003</c:v>
                </c:pt>
                <c:pt idx="19">
                  <c:v>4/28/2003</c:v>
                </c:pt>
                <c:pt idx="20">
                  <c:v>4/29/2003</c:v>
                </c:pt>
                <c:pt idx="21">
                  <c:v>4/30/2003</c:v>
                </c:pt>
                <c:pt idx="22">
                  <c:v>5/4/2003</c:v>
                </c:pt>
                <c:pt idx="23">
                  <c:v>5/5/2003</c:v>
                </c:pt>
                <c:pt idx="24">
                  <c:v>5/6/2003</c:v>
                </c:pt>
                <c:pt idx="25">
                  <c:v>5/7/2003</c:v>
                </c:pt>
                <c:pt idx="26">
                  <c:v>5/8/2003</c:v>
                </c:pt>
                <c:pt idx="27">
                  <c:v>5/11/2003</c:v>
                </c:pt>
                <c:pt idx="28">
                  <c:v>5/12/2003</c:v>
                </c:pt>
                <c:pt idx="29">
                  <c:v>5/13/2003</c:v>
                </c:pt>
                <c:pt idx="30">
                  <c:v>5/15/2003</c:v>
                </c:pt>
                <c:pt idx="31">
                  <c:v>5/18/2003</c:v>
                </c:pt>
                <c:pt idx="32">
                  <c:v>5/19/2003</c:v>
                </c:pt>
                <c:pt idx="33">
                  <c:v>5/20/2003</c:v>
                </c:pt>
                <c:pt idx="34">
                  <c:v>5/21/2003</c:v>
                </c:pt>
                <c:pt idx="35">
                  <c:v>5/22/2003</c:v>
                </c:pt>
                <c:pt idx="36">
                  <c:v>5/26/2003</c:v>
                </c:pt>
                <c:pt idx="37">
                  <c:v>5/27/2003</c:v>
                </c:pt>
                <c:pt idx="38">
                  <c:v>5/28/2003</c:v>
                </c:pt>
                <c:pt idx="39">
                  <c:v>5/29/2003</c:v>
                </c:pt>
                <c:pt idx="40">
                  <c:v>6/1/2003</c:v>
                </c:pt>
                <c:pt idx="41">
                  <c:v>6/2/2003</c:v>
                </c:pt>
                <c:pt idx="42">
                  <c:v>6/3/2003</c:v>
                </c:pt>
                <c:pt idx="43">
                  <c:v>6/4/2003</c:v>
                </c:pt>
                <c:pt idx="44">
                  <c:v>6/5/2003</c:v>
                </c:pt>
                <c:pt idx="45">
                  <c:v>6/8/2003</c:v>
                </c:pt>
                <c:pt idx="46">
                  <c:v>6/9/2003</c:v>
                </c:pt>
                <c:pt idx="47">
                  <c:v>6/10/2003</c:v>
                </c:pt>
                <c:pt idx="48">
                  <c:v>6/11/2003</c:v>
                </c:pt>
                <c:pt idx="49">
                  <c:v>6/12/2003</c:v>
                </c:pt>
                <c:pt idx="50">
                  <c:v>6/15/2003</c:v>
                </c:pt>
                <c:pt idx="51">
                  <c:v>6/16/2003</c:v>
                </c:pt>
                <c:pt idx="52">
                  <c:v>6/18/2003</c:v>
                </c:pt>
                <c:pt idx="53">
                  <c:v>6/19/2003</c:v>
                </c:pt>
                <c:pt idx="54">
                  <c:v>6/22/2003</c:v>
                </c:pt>
                <c:pt idx="55">
                  <c:v>6/23/2003</c:v>
                </c:pt>
                <c:pt idx="56">
                  <c:v>6/24/2003</c:v>
                </c:pt>
                <c:pt idx="57">
                  <c:v>6/25/2003</c:v>
                </c:pt>
                <c:pt idx="58">
                  <c:v>6/26/2003</c:v>
                </c:pt>
                <c:pt idx="59">
                  <c:v>6/29/2003</c:v>
                </c:pt>
                <c:pt idx="60">
                  <c:v>6/30/2003</c:v>
                </c:pt>
                <c:pt idx="61">
                  <c:v>7/1/2003</c:v>
                </c:pt>
                <c:pt idx="62">
                  <c:v>7/2/2003</c:v>
                </c:pt>
                <c:pt idx="63">
                  <c:v>7/3/2003</c:v>
                </c:pt>
                <c:pt idx="64">
                  <c:v>7/6/2003</c:v>
                </c:pt>
                <c:pt idx="65">
                  <c:v>7/7/2003</c:v>
                </c:pt>
                <c:pt idx="66">
                  <c:v>7/8/2003</c:v>
                </c:pt>
                <c:pt idx="67">
                  <c:v>7/9/2003</c:v>
                </c:pt>
                <c:pt idx="68">
                  <c:v>7/10/2003</c:v>
                </c:pt>
                <c:pt idx="69">
                  <c:v>7/13/2003</c:v>
                </c:pt>
                <c:pt idx="70">
                  <c:v>7/14/2003</c:v>
                </c:pt>
                <c:pt idx="71">
                  <c:v>7/15/2003</c:v>
                </c:pt>
                <c:pt idx="72">
                  <c:v>7/16/2003</c:v>
                </c:pt>
                <c:pt idx="73">
                  <c:v>7/17/2003</c:v>
                </c:pt>
                <c:pt idx="74">
                  <c:v>7/20/2003</c:v>
                </c:pt>
                <c:pt idx="75">
                  <c:v>7/21/2003</c:v>
                </c:pt>
                <c:pt idx="76">
                  <c:v>7/22/2003</c:v>
                </c:pt>
                <c:pt idx="77">
                  <c:v>7/23/2003</c:v>
                </c:pt>
                <c:pt idx="78">
                  <c:v>7/24/2003</c:v>
                </c:pt>
                <c:pt idx="79">
                  <c:v>7/27/2003</c:v>
                </c:pt>
                <c:pt idx="80">
                  <c:v>7/28/2003</c:v>
                </c:pt>
                <c:pt idx="81">
                  <c:v>7/29/2003</c:v>
                </c:pt>
                <c:pt idx="82">
                  <c:v>7/30/2003</c:v>
                </c:pt>
                <c:pt idx="83">
                  <c:v>7/31/2003</c:v>
                </c:pt>
                <c:pt idx="84">
                  <c:v>8/3/2003</c:v>
                </c:pt>
                <c:pt idx="85">
                  <c:v>8/4/2003</c:v>
                </c:pt>
                <c:pt idx="86">
                  <c:v>8/5/2003</c:v>
                </c:pt>
                <c:pt idx="87">
                  <c:v>8/6/2003</c:v>
                </c:pt>
                <c:pt idx="88">
                  <c:v>8/7/2003</c:v>
                </c:pt>
                <c:pt idx="89">
                  <c:v>8/10/2003</c:v>
                </c:pt>
                <c:pt idx="90">
                  <c:v>8/11/2003</c:v>
                </c:pt>
                <c:pt idx="91">
                  <c:v>8/12/2003</c:v>
                </c:pt>
                <c:pt idx="92">
                  <c:v>8/13/2003</c:v>
                </c:pt>
                <c:pt idx="93">
                  <c:v>8/14/2003</c:v>
                </c:pt>
                <c:pt idx="94">
                  <c:v>8/17/2003</c:v>
                </c:pt>
                <c:pt idx="95">
                  <c:v>8/18/2003</c:v>
                </c:pt>
                <c:pt idx="96">
                  <c:v>8/19/2003</c:v>
                </c:pt>
                <c:pt idx="97">
                  <c:v>8/20/2003</c:v>
                </c:pt>
                <c:pt idx="98">
                  <c:v>8/21/2003</c:v>
                </c:pt>
                <c:pt idx="99">
                  <c:v>8/24/2003</c:v>
                </c:pt>
                <c:pt idx="100">
                  <c:v>8/25/2003</c:v>
                </c:pt>
                <c:pt idx="101">
                  <c:v>8/26/2003</c:v>
                </c:pt>
                <c:pt idx="102">
                  <c:v>8/27/2003</c:v>
                </c:pt>
                <c:pt idx="103">
                  <c:v>8/28/2003</c:v>
                </c:pt>
                <c:pt idx="104">
                  <c:v>8/31/2003</c:v>
                </c:pt>
                <c:pt idx="105">
                  <c:v>9/1/2003</c:v>
                </c:pt>
                <c:pt idx="106">
                  <c:v>9/2/2003</c:v>
                </c:pt>
                <c:pt idx="107">
                  <c:v>9/3/2003</c:v>
                </c:pt>
                <c:pt idx="108">
                  <c:v>9/4/2003</c:v>
                </c:pt>
                <c:pt idx="109">
                  <c:v>9/7/2003</c:v>
                </c:pt>
                <c:pt idx="110">
                  <c:v>9/8/2003</c:v>
                </c:pt>
                <c:pt idx="111">
                  <c:v>9/9/2003</c:v>
                </c:pt>
                <c:pt idx="112">
                  <c:v>9/10/2003</c:v>
                </c:pt>
                <c:pt idx="113">
                  <c:v>9/11/2003</c:v>
                </c:pt>
                <c:pt idx="114">
                  <c:v>9/14/2003</c:v>
                </c:pt>
                <c:pt idx="115">
                  <c:v>9/15/2003</c:v>
                </c:pt>
                <c:pt idx="116">
                  <c:v>9/16/2003</c:v>
                </c:pt>
                <c:pt idx="117">
                  <c:v>9/17/2003</c:v>
                </c:pt>
                <c:pt idx="118">
                  <c:v>9/18/2003</c:v>
                </c:pt>
                <c:pt idx="119">
                  <c:v>9/21/2003</c:v>
                </c:pt>
                <c:pt idx="120">
                  <c:v>9/22/2003</c:v>
                </c:pt>
                <c:pt idx="121">
                  <c:v>9/23/2003</c:v>
                </c:pt>
                <c:pt idx="122">
                  <c:v>9/25/2003</c:v>
                </c:pt>
                <c:pt idx="123">
                  <c:v>9/28/2003</c:v>
                </c:pt>
                <c:pt idx="124">
                  <c:v>9/29/2003</c:v>
                </c:pt>
                <c:pt idx="125">
                  <c:v>9/30/2003</c:v>
                </c:pt>
                <c:pt idx="126">
                  <c:v>10/1/2003</c:v>
                </c:pt>
                <c:pt idx="127">
                  <c:v>10/2/2003</c:v>
                </c:pt>
                <c:pt idx="128">
                  <c:v>10/5/2003</c:v>
                </c:pt>
                <c:pt idx="129">
                  <c:v>10/6/2003</c:v>
                </c:pt>
                <c:pt idx="130">
                  <c:v>10/7/2003</c:v>
                </c:pt>
                <c:pt idx="131">
                  <c:v>10/8/2003</c:v>
                </c:pt>
                <c:pt idx="132">
                  <c:v>10/9/2003</c:v>
                </c:pt>
                <c:pt idx="133">
                  <c:v>10/12/2003</c:v>
                </c:pt>
                <c:pt idx="134">
                  <c:v>10/13/2003</c:v>
                </c:pt>
                <c:pt idx="135">
                  <c:v>10/14/2003</c:v>
                </c:pt>
                <c:pt idx="136">
                  <c:v>10/15/2003</c:v>
                </c:pt>
                <c:pt idx="137">
                  <c:v>10/16/2003</c:v>
                </c:pt>
                <c:pt idx="138">
                  <c:v>10/19/2003</c:v>
                </c:pt>
                <c:pt idx="139">
                  <c:v>10/20/2003</c:v>
                </c:pt>
                <c:pt idx="140">
                  <c:v>10/21/2003</c:v>
                </c:pt>
                <c:pt idx="141">
                  <c:v>10/22/2003</c:v>
                </c:pt>
                <c:pt idx="142">
                  <c:v>10/23/2003</c:v>
                </c:pt>
                <c:pt idx="143">
                  <c:v>10/26/2003</c:v>
                </c:pt>
                <c:pt idx="144">
                  <c:v>10/27/2003</c:v>
                </c:pt>
                <c:pt idx="145">
                  <c:v>10/28/2003</c:v>
                </c:pt>
                <c:pt idx="146">
                  <c:v>10/29/2003</c:v>
                </c:pt>
                <c:pt idx="147">
                  <c:v>10/30/2003</c:v>
                </c:pt>
                <c:pt idx="148">
                  <c:v>11/2/2003</c:v>
                </c:pt>
                <c:pt idx="149">
                  <c:v>11/3/2003</c:v>
                </c:pt>
                <c:pt idx="150">
                  <c:v>11/4/2003</c:v>
                </c:pt>
                <c:pt idx="151">
                  <c:v>11/5/2003</c:v>
                </c:pt>
                <c:pt idx="152">
                  <c:v>11/6/2003</c:v>
                </c:pt>
                <c:pt idx="153">
                  <c:v>11/9/2003</c:v>
                </c:pt>
                <c:pt idx="154">
                  <c:v>11/10/2003</c:v>
                </c:pt>
                <c:pt idx="155">
                  <c:v>11/11/2003</c:v>
                </c:pt>
                <c:pt idx="156">
                  <c:v>11/12/2003</c:v>
                </c:pt>
                <c:pt idx="157">
                  <c:v>11/13/2003</c:v>
                </c:pt>
                <c:pt idx="158">
                  <c:v>11/16/2003</c:v>
                </c:pt>
                <c:pt idx="159">
                  <c:v>11/17/2003</c:v>
                </c:pt>
                <c:pt idx="160">
                  <c:v>11/18/2003</c:v>
                </c:pt>
                <c:pt idx="161">
                  <c:v>11/19/2003</c:v>
                </c:pt>
                <c:pt idx="162">
                  <c:v>11/20/2003</c:v>
                </c:pt>
                <c:pt idx="163">
                  <c:v>11/23/2003</c:v>
                </c:pt>
                <c:pt idx="164">
                  <c:v>11/30/2003</c:v>
                </c:pt>
                <c:pt idx="165">
                  <c:v>12/1/2003</c:v>
                </c:pt>
                <c:pt idx="166">
                  <c:v>12/2/2003</c:v>
                </c:pt>
                <c:pt idx="167">
                  <c:v>12/3/2003</c:v>
                </c:pt>
                <c:pt idx="168">
                  <c:v>12/4/2003</c:v>
                </c:pt>
                <c:pt idx="169">
                  <c:v>12/7/2003</c:v>
                </c:pt>
                <c:pt idx="170">
                  <c:v>12/8/2003</c:v>
                </c:pt>
                <c:pt idx="171">
                  <c:v>12/9/2003</c:v>
                </c:pt>
                <c:pt idx="172">
                  <c:v>12/10/2003</c:v>
                </c:pt>
                <c:pt idx="173">
                  <c:v>12/11/2003</c:v>
                </c:pt>
                <c:pt idx="174">
                  <c:v>12/14/2003</c:v>
                </c:pt>
                <c:pt idx="175">
                  <c:v>12/15/2003</c:v>
                </c:pt>
                <c:pt idx="176">
                  <c:v>12/16/2003</c:v>
                </c:pt>
                <c:pt idx="177">
                  <c:v>12/17/2003</c:v>
                </c:pt>
                <c:pt idx="178">
                  <c:v>12/18/2003</c:v>
                </c:pt>
                <c:pt idx="179">
                  <c:v>12/21/2003</c:v>
                </c:pt>
                <c:pt idx="180">
                  <c:v>12/22/2003</c:v>
                </c:pt>
                <c:pt idx="181">
                  <c:v>12/23/2003</c:v>
                </c:pt>
                <c:pt idx="182">
                  <c:v>12/24/2003</c:v>
                </c:pt>
                <c:pt idx="183">
                  <c:v>12/28/2003</c:v>
                </c:pt>
                <c:pt idx="184">
                  <c:v>12/29/2003</c:v>
                </c:pt>
                <c:pt idx="185">
                  <c:v>12/30/2003</c:v>
                </c:pt>
                <c:pt idx="186">
                  <c:v>1/4/2004</c:v>
                </c:pt>
                <c:pt idx="187">
                  <c:v>1/5/2004</c:v>
                </c:pt>
                <c:pt idx="188">
                  <c:v>1/6/2004</c:v>
                </c:pt>
                <c:pt idx="189">
                  <c:v>1/7/2004</c:v>
                </c:pt>
                <c:pt idx="190">
                  <c:v>1/8/2004</c:v>
                </c:pt>
                <c:pt idx="191">
                  <c:v>1/11/2004</c:v>
                </c:pt>
                <c:pt idx="192">
                  <c:v>1/12/2004</c:v>
                </c:pt>
                <c:pt idx="193">
                  <c:v>1/13/2004</c:v>
                </c:pt>
                <c:pt idx="194">
                  <c:v>1/14/2004</c:v>
                </c:pt>
                <c:pt idx="195">
                  <c:v>1/15/2004</c:v>
                </c:pt>
                <c:pt idx="196">
                  <c:v>1/18/2004</c:v>
                </c:pt>
                <c:pt idx="197">
                  <c:v>1/19/2004</c:v>
                </c:pt>
                <c:pt idx="198">
                  <c:v>1/20/2004</c:v>
                </c:pt>
                <c:pt idx="199">
                  <c:v>1/21/2004</c:v>
                </c:pt>
                <c:pt idx="200">
                  <c:v>1/22/2004</c:v>
                </c:pt>
                <c:pt idx="201">
                  <c:v>1/25/2004</c:v>
                </c:pt>
                <c:pt idx="202">
                  <c:v>1/26/2004</c:v>
                </c:pt>
                <c:pt idx="203">
                  <c:v>1/27/2004</c:v>
                </c:pt>
                <c:pt idx="204">
                  <c:v>1/28/2004</c:v>
                </c:pt>
                <c:pt idx="205">
                  <c:v>1/29/2004</c:v>
                </c:pt>
                <c:pt idx="206">
                  <c:v>2/5/2004</c:v>
                </c:pt>
                <c:pt idx="207">
                  <c:v>2/8/2004</c:v>
                </c:pt>
                <c:pt idx="208">
                  <c:v>2/9/2004</c:v>
                </c:pt>
                <c:pt idx="209">
                  <c:v>2/10/2004</c:v>
                </c:pt>
                <c:pt idx="210">
                  <c:v>2/11/2004</c:v>
                </c:pt>
                <c:pt idx="211">
                  <c:v>2/12/2004</c:v>
                </c:pt>
                <c:pt idx="212">
                  <c:v>2/15/2004</c:v>
                </c:pt>
                <c:pt idx="213">
                  <c:v>2/16/2004</c:v>
                </c:pt>
                <c:pt idx="214">
                  <c:v>2/17/2004</c:v>
                </c:pt>
                <c:pt idx="215">
                  <c:v>2/18/2004</c:v>
                </c:pt>
                <c:pt idx="216">
                  <c:v>2/19/2004</c:v>
                </c:pt>
                <c:pt idx="217">
                  <c:v>2/23/2004</c:v>
                </c:pt>
                <c:pt idx="218">
                  <c:v>2/24/2004</c:v>
                </c:pt>
                <c:pt idx="219">
                  <c:v>2/25/2004</c:v>
                </c:pt>
                <c:pt idx="220">
                  <c:v>2/26/2004</c:v>
                </c:pt>
                <c:pt idx="221">
                  <c:v>2/29/2004</c:v>
                </c:pt>
                <c:pt idx="222">
                  <c:v>3/1/2004</c:v>
                </c:pt>
                <c:pt idx="223">
                  <c:v>3/2/2004</c:v>
                </c:pt>
                <c:pt idx="224">
                  <c:v>3/3/2004</c:v>
                </c:pt>
                <c:pt idx="225">
                  <c:v>3/4/2004</c:v>
                </c:pt>
                <c:pt idx="226">
                  <c:v>3/7/2004</c:v>
                </c:pt>
                <c:pt idx="227">
                  <c:v>3/8/2004</c:v>
                </c:pt>
                <c:pt idx="228">
                  <c:v>3/9/2004</c:v>
                </c:pt>
                <c:pt idx="229">
                  <c:v>3/10/2004</c:v>
                </c:pt>
                <c:pt idx="230">
                  <c:v>3/11/2004</c:v>
                </c:pt>
                <c:pt idx="231">
                  <c:v>3/14/2004</c:v>
                </c:pt>
                <c:pt idx="232">
                  <c:v>3/15/2004</c:v>
                </c:pt>
                <c:pt idx="233">
                  <c:v>3/16/2004</c:v>
                </c:pt>
                <c:pt idx="234">
                  <c:v>3/17/2004</c:v>
                </c:pt>
                <c:pt idx="235">
                  <c:v>3/18/2004</c:v>
                </c:pt>
                <c:pt idx="236">
                  <c:v>3/21/2004</c:v>
                </c:pt>
                <c:pt idx="237">
                  <c:v>3/22/2004</c:v>
                </c:pt>
                <c:pt idx="238">
                  <c:v>3/23/2004</c:v>
                </c:pt>
                <c:pt idx="239">
                  <c:v>3/24/2004</c:v>
                </c:pt>
                <c:pt idx="240">
                  <c:v>3/25/2004</c:v>
                </c:pt>
                <c:pt idx="241">
                  <c:v>3/28/2004</c:v>
                </c:pt>
                <c:pt idx="242">
                  <c:v>3/29/2004</c:v>
                </c:pt>
                <c:pt idx="243">
                  <c:v>3/30/2004</c:v>
                </c:pt>
                <c:pt idx="244">
                  <c:v>3/31/2004</c:v>
                </c:pt>
                <c:pt idx="245">
                  <c:v>4/1/2004</c:v>
                </c:pt>
                <c:pt idx="246">
                  <c:v>4/4/2004</c:v>
                </c:pt>
                <c:pt idx="247">
                  <c:v>4/5/2004</c:v>
                </c:pt>
                <c:pt idx="248">
                  <c:v>4/6/2004</c:v>
                </c:pt>
                <c:pt idx="249">
                  <c:v>4/7/2004</c:v>
                </c:pt>
                <c:pt idx="250">
                  <c:v>4/8/2004</c:v>
                </c:pt>
                <c:pt idx="251">
                  <c:v>4/11/2004</c:v>
                </c:pt>
                <c:pt idx="252">
                  <c:v>4/12/2004</c:v>
                </c:pt>
                <c:pt idx="253">
                  <c:v>4/13/2004</c:v>
                </c:pt>
                <c:pt idx="254">
                  <c:v>4/14/2004</c:v>
                </c:pt>
                <c:pt idx="255">
                  <c:v>4/15/2004</c:v>
                </c:pt>
                <c:pt idx="256">
                  <c:v>4/18/2004</c:v>
                </c:pt>
                <c:pt idx="257">
                  <c:v>4/19/2004</c:v>
                </c:pt>
                <c:pt idx="258">
                  <c:v>4/20/2004</c:v>
                </c:pt>
                <c:pt idx="259">
                  <c:v>4/21/2004</c:v>
                </c:pt>
                <c:pt idx="260">
                  <c:v>4/22/2004</c:v>
                </c:pt>
                <c:pt idx="261">
                  <c:v>4/25/2004</c:v>
                </c:pt>
                <c:pt idx="262">
                  <c:v>4/26/2004</c:v>
                </c:pt>
                <c:pt idx="263">
                  <c:v>4/27/2004</c:v>
                </c:pt>
                <c:pt idx="264">
                  <c:v>4/28/2004</c:v>
                </c:pt>
                <c:pt idx="265">
                  <c:v>4/29/2004</c:v>
                </c:pt>
              </c:strCache>
            </c:strRef>
          </c:cat>
          <c:val>
            <c:numRef>
              <c:f>Sheet1!$D$4:$D$269</c:f>
              <c:numCache>
                <c:formatCode>General</c:formatCode>
                <c:ptCount val="266"/>
                <c:pt idx="0">
                  <c:v>2.3</c:v>
                </c:pt>
                <c:pt idx="1">
                  <c:v>3.1</c:v>
                </c:pt>
                <c:pt idx="2">
                  <c:v>2.8</c:v>
                </c:pt>
                <c:pt idx="3">
                  <c:v>3.9</c:v>
                </c:pt>
                <c:pt idx="4">
                  <c:v>7.7</c:v>
                </c:pt>
                <c:pt idx="5">
                  <c:v>5.2</c:v>
                </c:pt>
                <c:pt idx="6">
                  <c:v>4.1</c:v>
                </c:pt>
                <c:pt idx="7">
                  <c:v>6.3</c:v>
                </c:pt>
                <c:pt idx="8">
                  <c:v>6.2</c:v>
                </c:pt>
                <c:pt idx="9">
                  <c:v>6.4</c:v>
                </c:pt>
                <c:pt idx="10">
                  <c:v>4.1</c:v>
                </c:pt>
                <c:pt idx="11">
                  <c:v>2.8</c:v>
                </c:pt>
                <c:pt idx="12">
                  <c:v>2.4</c:v>
                </c:pt>
                <c:pt idx="13">
                  <c:v>2.5</c:v>
                </c:pt>
                <c:pt idx="14">
                  <c:v>1.9</c:v>
                </c:pt>
                <c:pt idx="15">
                  <c:v>2.6</c:v>
                </c:pt>
                <c:pt idx="16">
                  <c:v>2.5</c:v>
                </c:pt>
                <c:pt idx="17">
                  <c:v>4.9</c:v>
                </c:pt>
                <c:pt idx="18">
                  <c:v>2.3</c:v>
                </c:pt>
                <c:pt idx="19">
                  <c:v>2.8</c:v>
                </c:pt>
                <c:pt idx="20">
                  <c:v>2.7</c:v>
                </c:pt>
                <c:pt idx="21">
                  <c:v>4</c:v>
                </c:pt>
                <c:pt idx="22">
                  <c:v>5.8</c:v>
                </c:pt>
                <c:pt idx="23">
                  <c:v>5.8</c:v>
                </c:pt>
                <c:pt idx="24">
                  <c:v>5.9</c:v>
                </c:pt>
                <c:pt idx="25">
                  <c:v>6.2</c:v>
                </c:pt>
                <c:pt idx="26">
                  <c:v>27.1</c:v>
                </c:pt>
                <c:pt idx="27">
                  <c:v>9</c:v>
                </c:pt>
                <c:pt idx="28">
                  <c:v>11</c:v>
                </c:pt>
                <c:pt idx="29">
                  <c:v>5.8</c:v>
                </c:pt>
                <c:pt idx="30">
                  <c:v>6.1</c:v>
                </c:pt>
                <c:pt idx="31">
                  <c:v>4.3</c:v>
                </c:pt>
                <c:pt idx="32">
                  <c:v>4.6</c:v>
                </c:pt>
                <c:pt idx="33">
                  <c:v>4.3</c:v>
                </c:pt>
                <c:pt idx="34">
                  <c:v>4.9</c:v>
                </c:pt>
                <c:pt idx="35">
                  <c:v>6.2</c:v>
                </c:pt>
                <c:pt idx="36">
                  <c:v>6.3</c:v>
                </c:pt>
                <c:pt idx="37">
                  <c:v>6.5</c:v>
                </c:pt>
                <c:pt idx="38">
                  <c:v>6.4</c:v>
                </c:pt>
                <c:pt idx="39">
                  <c:v>7.3</c:v>
                </c:pt>
                <c:pt idx="40">
                  <c:v>7.4</c:v>
                </c:pt>
                <c:pt idx="41">
                  <c:v>5.7</c:v>
                </c:pt>
                <c:pt idx="42">
                  <c:v>11.3</c:v>
                </c:pt>
                <c:pt idx="43">
                  <c:v>8.4</c:v>
                </c:pt>
                <c:pt idx="44">
                  <c:v>8.7</c:v>
                </c:pt>
                <c:pt idx="45">
                  <c:v>8.9</c:v>
                </c:pt>
                <c:pt idx="46">
                  <c:v>8.8</c:v>
                </c:pt>
                <c:pt idx="47">
                  <c:v>7.1</c:v>
                </c:pt>
                <c:pt idx="48">
                  <c:v>5.2</c:v>
                </c:pt>
                <c:pt idx="49">
                  <c:v>5.4</c:v>
                </c:pt>
                <c:pt idx="50">
                  <c:v>5.6</c:v>
                </c:pt>
                <c:pt idx="51">
                  <c:v>5.7</c:v>
                </c:pt>
                <c:pt idx="52">
                  <c:v>4.4</c:v>
                </c:pt>
                <c:pt idx="53">
                  <c:v>4.4</c:v>
                </c:pt>
                <c:pt idx="54">
                  <c:v>7.4</c:v>
                </c:pt>
                <c:pt idx="55">
                  <c:v>11.3</c:v>
                </c:pt>
                <c:pt idx="56">
                  <c:v>7.3</c:v>
                </c:pt>
                <c:pt idx="57">
                  <c:v>8.6</c:v>
                </c:pt>
                <c:pt idx="58">
                  <c:v>7.2</c:v>
                </c:pt>
                <c:pt idx="59">
                  <c:v>7.1</c:v>
                </c:pt>
                <c:pt idx="60">
                  <c:v>8.8</c:v>
                </c:pt>
                <c:pt idx="61">
                  <c:v>6.3</c:v>
                </c:pt>
                <c:pt idx="62">
                  <c:v>15.2</c:v>
                </c:pt>
                <c:pt idx="63">
                  <c:v>11.8</c:v>
                </c:pt>
                <c:pt idx="64">
                  <c:v>18.4</c:v>
                </c:pt>
                <c:pt idx="65">
                  <c:v>17</c:v>
                </c:pt>
                <c:pt idx="66">
                  <c:v>11.6</c:v>
                </c:pt>
                <c:pt idx="67">
                  <c:v>11.7</c:v>
                </c:pt>
                <c:pt idx="68">
                  <c:v>8.8</c:v>
                </c:pt>
                <c:pt idx="69">
                  <c:v>14</c:v>
                </c:pt>
                <c:pt idx="70">
                  <c:v>13.4</c:v>
                </c:pt>
                <c:pt idx="71">
                  <c:v>8.2</c:v>
                </c:pt>
                <c:pt idx="72">
                  <c:v>7.3</c:v>
                </c:pt>
                <c:pt idx="73">
                  <c:v>7.3</c:v>
                </c:pt>
                <c:pt idx="74">
                  <c:v>5.7</c:v>
                </c:pt>
                <c:pt idx="75">
                  <c:v>9.1</c:v>
                </c:pt>
                <c:pt idx="76">
                  <c:v>7.7</c:v>
                </c:pt>
                <c:pt idx="77">
                  <c:v>9.5</c:v>
                </c:pt>
                <c:pt idx="78">
                  <c:v>9.1</c:v>
                </c:pt>
                <c:pt idx="79">
                  <c:v>7.7</c:v>
                </c:pt>
                <c:pt idx="80">
                  <c:v>11.1</c:v>
                </c:pt>
                <c:pt idx="81">
                  <c:v>8.5</c:v>
                </c:pt>
                <c:pt idx="82">
                  <c:v>6.9</c:v>
                </c:pt>
                <c:pt idx="83">
                  <c:v>8</c:v>
                </c:pt>
                <c:pt idx="84">
                  <c:v>8.5</c:v>
                </c:pt>
                <c:pt idx="85">
                  <c:v>11.5</c:v>
                </c:pt>
                <c:pt idx="86">
                  <c:v>10.8</c:v>
                </c:pt>
                <c:pt idx="87">
                  <c:v>9</c:v>
                </c:pt>
                <c:pt idx="88">
                  <c:v>10</c:v>
                </c:pt>
                <c:pt idx="89">
                  <c:v>9.6</c:v>
                </c:pt>
                <c:pt idx="90">
                  <c:v>10</c:v>
                </c:pt>
                <c:pt idx="91">
                  <c:v>17.6</c:v>
                </c:pt>
                <c:pt idx="92">
                  <c:v>9.4</c:v>
                </c:pt>
                <c:pt idx="93">
                  <c:v>6.2</c:v>
                </c:pt>
                <c:pt idx="94">
                  <c:v>8.6</c:v>
                </c:pt>
                <c:pt idx="95">
                  <c:v>9.3</c:v>
                </c:pt>
                <c:pt idx="96">
                  <c:v>10.7</c:v>
                </c:pt>
                <c:pt idx="97">
                  <c:v>8.4</c:v>
                </c:pt>
                <c:pt idx="98">
                  <c:v>8.1</c:v>
                </c:pt>
                <c:pt idx="99">
                  <c:v>12.8</c:v>
                </c:pt>
                <c:pt idx="100">
                  <c:v>9.5</c:v>
                </c:pt>
                <c:pt idx="101">
                  <c:v>9.5</c:v>
                </c:pt>
                <c:pt idx="102">
                  <c:v>7.2</c:v>
                </c:pt>
                <c:pt idx="103">
                  <c:v>16.1</c:v>
                </c:pt>
                <c:pt idx="104">
                  <c:v>10.6</c:v>
                </c:pt>
                <c:pt idx="105">
                  <c:v>12.6</c:v>
                </c:pt>
                <c:pt idx="106">
                  <c:v>14.6</c:v>
                </c:pt>
                <c:pt idx="107">
                  <c:v>13.8</c:v>
                </c:pt>
                <c:pt idx="108">
                  <c:v>15.1</c:v>
                </c:pt>
                <c:pt idx="109">
                  <c:v>12.3</c:v>
                </c:pt>
                <c:pt idx="110">
                  <c:v>11.3</c:v>
                </c:pt>
                <c:pt idx="111">
                  <c:v>10.7</c:v>
                </c:pt>
                <c:pt idx="112">
                  <c:v>9.9</c:v>
                </c:pt>
                <c:pt idx="113">
                  <c:v>15.6</c:v>
                </c:pt>
                <c:pt idx="114">
                  <c:v>11.6</c:v>
                </c:pt>
                <c:pt idx="115">
                  <c:v>15</c:v>
                </c:pt>
                <c:pt idx="116">
                  <c:v>16.7</c:v>
                </c:pt>
                <c:pt idx="117">
                  <c:v>13.8</c:v>
                </c:pt>
                <c:pt idx="118">
                  <c:v>10.3</c:v>
                </c:pt>
                <c:pt idx="119">
                  <c:v>10.5</c:v>
                </c:pt>
                <c:pt idx="120">
                  <c:v>9</c:v>
                </c:pt>
                <c:pt idx="121">
                  <c:v>7.2</c:v>
                </c:pt>
                <c:pt idx="122">
                  <c:v>7.4</c:v>
                </c:pt>
                <c:pt idx="123">
                  <c:v>6.1</c:v>
                </c:pt>
                <c:pt idx="124">
                  <c:v>5.4</c:v>
                </c:pt>
                <c:pt idx="125">
                  <c:v>4.8</c:v>
                </c:pt>
                <c:pt idx="126">
                  <c:v>5.3</c:v>
                </c:pt>
                <c:pt idx="127">
                  <c:v>7.3</c:v>
                </c:pt>
                <c:pt idx="128">
                  <c:v>4.4</c:v>
                </c:pt>
                <c:pt idx="129">
                  <c:v>6.5</c:v>
                </c:pt>
                <c:pt idx="130">
                  <c:v>6.8</c:v>
                </c:pt>
                <c:pt idx="131">
                  <c:v>13.7</c:v>
                </c:pt>
                <c:pt idx="132">
                  <c:v>7.3</c:v>
                </c:pt>
                <c:pt idx="133">
                  <c:v>6.6</c:v>
                </c:pt>
                <c:pt idx="134">
                  <c:v>7.1</c:v>
                </c:pt>
                <c:pt idx="135">
                  <c:v>9.1</c:v>
                </c:pt>
                <c:pt idx="136">
                  <c:v>3.6</c:v>
                </c:pt>
                <c:pt idx="137">
                  <c:v>127.7</c:v>
                </c:pt>
                <c:pt idx="138">
                  <c:v>8.6</c:v>
                </c:pt>
                <c:pt idx="139">
                  <c:v>5.7</c:v>
                </c:pt>
                <c:pt idx="140">
                  <c:v>4</c:v>
                </c:pt>
                <c:pt idx="141">
                  <c:v>4.1</c:v>
                </c:pt>
                <c:pt idx="142">
                  <c:v>3.3</c:v>
                </c:pt>
                <c:pt idx="143">
                  <c:v>1.7</c:v>
                </c:pt>
                <c:pt idx="144">
                  <c:v>3</c:v>
                </c:pt>
                <c:pt idx="145">
                  <c:v>3.4</c:v>
                </c:pt>
                <c:pt idx="146">
                  <c:v>4.3</c:v>
                </c:pt>
                <c:pt idx="147">
                  <c:v>4.2</c:v>
                </c:pt>
                <c:pt idx="148">
                  <c:v>4.2</c:v>
                </c:pt>
                <c:pt idx="149">
                  <c:v>6.8</c:v>
                </c:pt>
                <c:pt idx="150">
                  <c:v>6.9</c:v>
                </c:pt>
                <c:pt idx="151">
                  <c:v>6.9</c:v>
                </c:pt>
                <c:pt idx="152">
                  <c:v>8.4</c:v>
                </c:pt>
                <c:pt idx="153">
                  <c:v>5.1</c:v>
                </c:pt>
                <c:pt idx="154">
                  <c:v>7.7</c:v>
                </c:pt>
                <c:pt idx="155">
                  <c:v>7.1</c:v>
                </c:pt>
                <c:pt idx="156">
                  <c:v>6.8</c:v>
                </c:pt>
                <c:pt idx="157">
                  <c:v>6.2</c:v>
                </c:pt>
                <c:pt idx="158">
                  <c:v>7.2</c:v>
                </c:pt>
                <c:pt idx="159">
                  <c:v>6.2</c:v>
                </c:pt>
                <c:pt idx="160">
                  <c:v>7.3</c:v>
                </c:pt>
                <c:pt idx="161">
                  <c:v>8</c:v>
                </c:pt>
                <c:pt idx="162">
                  <c:v>13.7</c:v>
                </c:pt>
                <c:pt idx="163">
                  <c:v>9</c:v>
                </c:pt>
                <c:pt idx="164">
                  <c:v>12.4</c:v>
                </c:pt>
                <c:pt idx="165">
                  <c:v>18.8</c:v>
                </c:pt>
                <c:pt idx="166">
                  <c:v>15.6</c:v>
                </c:pt>
                <c:pt idx="167">
                  <c:v>12.4</c:v>
                </c:pt>
                <c:pt idx="168">
                  <c:v>16.7</c:v>
                </c:pt>
                <c:pt idx="169">
                  <c:v>15</c:v>
                </c:pt>
                <c:pt idx="170">
                  <c:v>13.5</c:v>
                </c:pt>
                <c:pt idx="171">
                  <c:v>16.3</c:v>
                </c:pt>
                <c:pt idx="172">
                  <c:v>14.7</c:v>
                </c:pt>
                <c:pt idx="173">
                  <c:v>14.1</c:v>
                </c:pt>
                <c:pt idx="174">
                  <c:v>13.7</c:v>
                </c:pt>
                <c:pt idx="175">
                  <c:v>14.1</c:v>
                </c:pt>
                <c:pt idx="176">
                  <c:v>16.1</c:v>
                </c:pt>
                <c:pt idx="177">
                  <c:v>6.9</c:v>
                </c:pt>
                <c:pt idx="178">
                  <c:v>8.3</c:v>
                </c:pt>
                <c:pt idx="179">
                  <c:v>7.6</c:v>
                </c:pt>
                <c:pt idx="180">
                  <c:v>14.2</c:v>
                </c:pt>
                <c:pt idx="181">
                  <c:v>11.5</c:v>
                </c:pt>
                <c:pt idx="182">
                  <c:v>15</c:v>
                </c:pt>
                <c:pt idx="183">
                  <c:v>11.8</c:v>
                </c:pt>
                <c:pt idx="184">
                  <c:v>7.2</c:v>
                </c:pt>
                <c:pt idx="185">
                  <c:v>12.2</c:v>
                </c:pt>
                <c:pt idx="186">
                  <c:v>14.8</c:v>
                </c:pt>
                <c:pt idx="187">
                  <c:v>16.5</c:v>
                </c:pt>
                <c:pt idx="188">
                  <c:v>20.4</c:v>
                </c:pt>
                <c:pt idx="189">
                  <c:v>25.1</c:v>
                </c:pt>
                <c:pt idx="190">
                  <c:v>22</c:v>
                </c:pt>
                <c:pt idx="191">
                  <c:v>28.9</c:v>
                </c:pt>
                <c:pt idx="192">
                  <c:v>30.8</c:v>
                </c:pt>
                <c:pt idx="193">
                  <c:v>23.3</c:v>
                </c:pt>
                <c:pt idx="194">
                  <c:v>15.5</c:v>
                </c:pt>
                <c:pt idx="195">
                  <c:v>17.5</c:v>
                </c:pt>
                <c:pt idx="196">
                  <c:v>18.9</c:v>
                </c:pt>
                <c:pt idx="197">
                  <c:v>23.5</c:v>
                </c:pt>
                <c:pt idx="198">
                  <c:v>15.9</c:v>
                </c:pt>
                <c:pt idx="199">
                  <c:v>11.4</c:v>
                </c:pt>
                <c:pt idx="200">
                  <c:v>12.7</c:v>
                </c:pt>
                <c:pt idx="201">
                  <c:v>10.9</c:v>
                </c:pt>
                <c:pt idx="202">
                  <c:v>9.1</c:v>
                </c:pt>
                <c:pt idx="203">
                  <c:v>9.9</c:v>
                </c:pt>
                <c:pt idx="204">
                  <c:v>12.4</c:v>
                </c:pt>
                <c:pt idx="205">
                  <c:v>19.1</c:v>
                </c:pt>
                <c:pt idx="206">
                  <c:v>16.5</c:v>
                </c:pt>
                <c:pt idx="207">
                  <c:v>14.5</c:v>
                </c:pt>
                <c:pt idx="208">
                  <c:v>14.2</c:v>
                </c:pt>
                <c:pt idx="209">
                  <c:v>12.8</c:v>
                </c:pt>
                <c:pt idx="210">
                  <c:v>273.3</c:v>
                </c:pt>
                <c:pt idx="211">
                  <c:v>11.8</c:v>
                </c:pt>
                <c:pt idx="212">
                  <c:v>5.2</c:v>
                </c:pt>
                <c:pt idx="213">
                  <c:v>11.6</c:v>
                </c:pt>
                <c:pt idx="214">
                  <c:v>12.2</c:v>
                </c:pt>
                <c:pt idx="215">
                  <c:v>10.3</c:v>
                </c:pt>
                <c:pt idx="216">
                  <c:v>13.2</c:v>
                </c:pt>
                <c:pt idx="217">
                  <c:v>8.2</c:v>
                </c:pt>
                <c:pt idx="218">
                  <c:v>10.7</c:v>
                </c:pt>
                <c:pt idx="219">
                  <c:v>10.1</c:v>
                </c:pt>
                <c:pt idx="220">
                  <c:v>10.7</c:v>
                </c:pt>
                <c:pt idx="221">
                  <c:v>11.6</c:v>
                </c:pt>
                <c:pt idx="222">
                  <c:v>12.5</c:v>
                </c:pt>
                <c:pt idx="223">
                  <c:v>10.3</c:v>
                </c:pt>
                <c:pt idx="224">
                  <c:v>14.4</c:v>
                </c:pt>
                <c:pt idx="225">
                  <c:v>14.9</c:v>
                </c:pt>
                <c:pt idx="226">
                  <c:v>12.2</c:v>
                </c:pt>
                <c:pt idx="227">
                  <c:v>7.9</c:v>
                </c:pt>
                <c:pt idx="228">
                  <c:v>9.6</c:v>
                </c:pt>
                <c:pt idx="229">
                  <c:v>5.7</c:v>
                </c:pt>
                <c:pt idx="230">
                  <c:v>5.8</c:v>
                </c:pt>
                <c:pt idx="231">
                  <c:v>6.7</c:v>
                </c:pt>
                <c:pt idx="232">
                  <c:v>10.3</c:v>
                </c:pt>
                <c:pt idx="233">
                  <c:v>9.6</c:v>
                </c:pt>
                <c:pt idx="234">
                  <c:v>6.6</c:v>
                </c:pt>
                <c:pt idx="235">
                  <c:v>5.6</c:v>
                </c:pt>
                <c:pt idx="236">
                  <c:v>6.7</c:v>
                </c:pt>
                <c:pt idx="237">
                  <c:v>8.3</c:v>
                </c:pt>
                <c:pt idx="238">
                  <c:v>11</c:v>
                </c:pt>
                <c:pt idx="239">
                  <c:v>9.6</c:v>
                </c:pt>
                <c:pt idx="240">
                  <c:v>11.2</c:v>
                </c:pt>
                <c:pt idx="241">
                  <c:v>7</c:v>
                </c:pt>
                <c:pt idx="242">
                  <c:v>19</c:v>
                </c:pt>
                <c:pt idx="243">
                  <c:v>7.3</c:v>
                </c:pt>
                <c:pt idx="244">
                  <c:v>5.1</c:v>
                </c:pt>
                <c:pt idx="245">
                  <c:v>6.418223</c:v>
                </c:pt>
                <c:pt idx="246">
                  <c:v>4.5698</c:v>
                </c:pt>
                <c:pt idx="247">
                  <c:v>7.346597</c:v>
                </c:pt>
                <c:pt idx="248">
                  <c:v>6.15288</c:v>
                </c:pt>
                <c:pt idx="249">
                  <c:v>8.974709</c:v>
                </c:pt>
                <c:pt idx="250">
                  <c:v>4.501303</c:v>
                </c:pt>
                <c:pt idx="251">
                  <c:v>9.203806</c:v>
                </c:pt>
                <c:pt idx="252">
                  <c:v>4.281512</c:v>
                </c:pt>
                <c:pt idx="253">
                  <c:v>5.919054</c:v>
                </c:pt>
                <c:pt idx="254">
                  <c:v>3.54114</c:v>
                </c:pt>
                <c:pt idx="255">
                  <c:v>3.022706</c:v>
                </c:pt>
                <c:pt idx="256">
                  <c:v>4.460243</c:v>
                </c:pt>
                <c:pt idx="257">
                  <c:v>3.834178</c:v>
                </c:pt>
                <c:pt idx="258">
                  <c:v>3.960243</c:v>
                </c:pt>
                <c:pt idx="259">
                  <c:v>3.594217</c:v>
                </c:pt>
                <c:pt idx="260">
                  <c:v>5.232544</c:v>
                </c:pt>
                <c:pt idx="261">
                  <c:v>7.040647</c:v>
                </c:pt>
                <c:pt idx="262">
                  <c:v>5.327417</c:v>
                </c:pt>
                <c:pt idx="263">
                  <c:v>4.359445</c:v>
                </c:pt>
                <c:pt idx="264">
                  <c:v>3.316814</c:v>
                </c:pt>
                <c:pt idx="265">
                  <c:v>3.407847</c:v>
                </c:pt>
              </c:numCache>
            </c:numRef>
          </c:val>
        </c:ser>
        <c:gapWidth val="150"/>
        <c:overlap val="0"/>
        <c:axId val="16182403"/>
        <c:axId val="6501973"/>
      </c:barChart>
      <c:catAx>
        <c:axId val="161824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01973"/>
        <c:crossesAt val="0"/>
        <c:auto val="1"/>
        <c:lblAlgn val="ctr"/>
        <c:lblOffset val="100"/>
        <c:noMultiLvlLbl val="0"/>
      </c:catAx>
      <c:valAx>
        <c:axId val="6501973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182403"/>
        <c:crossesAt val="1"/>
        <c:crossBetween val="midCat"/>
        <c:majorUnit val="5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1973302379571"/>
          <c:y val="0.0407673860911271"/>
          <c:w val="0.978332366028245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9</c:f>
              <c:strCache>
                <c:ptCount val="266"/>
                <c:pt idx="0">
                  <c:v>4/1/2003</c:v>
                </c:pt>
                <c:pt idx="1">
                  <c:v>4/2/2003</c:v>
                </c:pt>
                <c:pt idx="2">
                  <c:v>4/3/2003</c:v>
                </c:pt>
                <c:pt idx="3">
                  <c:v>4/6/2003</c:v>
                </c:pt>
                <c:pt idx="4">
                  <c:v>4/7/2003</c:v>
                </c:pt>
                <c:pt idx="5">
                  <c:v>4/8/2003</c:v>
                </c:pt>
                <c:pt idx="6">
                  <c:v>4/9/2003</c:v>
                </c:pt>
                <c:pt idx="7">
                  <c:v>4/10/2003</c:v>
                </c:pt>
                <c:pt idx="8">
                  <c:v>4/13/2003</c:v>
                </c:pt>
                <c:pt idx="9">
                  <c:v>4/14/2003</c:v>
                </c:pt>
                <c:pt idx="10">
                  <c:v>4/15/2003</c:v>
                </c:pt>
                <c:pt idx="11">
                  <c:v>4/16/2003</c:v>
                </c:pt>
                <c:pt idx="12">
                  <c:v>4/17/2003</c:v>
                </c:pt>
                <c:pt idx="13">
                  <c:v>4/20/2003</c:v>
                </c:pt>
                <c:pt idx="14">
                  <c:v>4/21/2003</c:v>
                </c:pt>
                <c:pt idx="15">
                  <c:v>4/22/2003</c:v>
                </c:pt>
                <c:pt idx="16">
                  <c:v>4/23/2003</c:v>
                </c:pt>
                <c:pt idx="17">
                  <c:v>4/24/2003</c:v>
                </c:pt>
                <c:pt idx="18">
                  <c:v>4/27/2003</c:v>
                </c:pt>
                <c:pt idx="19">
                  <c:v>4/28/2003</c:v>
                </c:pt>
                <c:pt idx="20">
                  <c:v>4/29/2003</c:v>
                </c:pt>
                <c:pt idx="21">
                  <c:v>4/30/2003</c:v>
                </c:pt>
                <c:pt idx="22">
                  <c:v>5/4/2003</c:v>
                </c:pt>
                <c:pt idx="23">
                  <c:v>5/5/2003</c:v>
                </c:pt>
                <c:pt idx="24">
                  <c:v>5/6/2003</c:v>
                </c:pt>
                <c:pt idx="25">
                  <c:v>5/7/2003</c:v>
                </c:pt>
                <c:pt idx="26">
                  <c:v>5/8/2003</c:v>
                </c:pt>
                <c:pt idx="27">
                  <c:v>5/11/2003</c:v>
                </c:pt>
                <c:pt idx="28">
                  <c:v>5/12/2003</c:v>
                </c:pt>
                <c:pt idx="29">
                  <c:v>5/13/2003</c:v>
                </c:pt>
                <c:pt idx="30">
                  <c:v>5/15/2003</c:v>
                </c:pt>
                <c:pt idx="31">
                  <c:v>5/18/2003</c:v>
                </c:pt>
                <c:pt idx="32">
                  <c:v>5/19/2003</c:v>
                </c:pt>
                <c:pt idx="33">
                  <c:v>5/20/2003</c:v>
                </c:pt>
                <c:pt idx="34">
                  <c:v>5/21/2003</c:v>
                </c:pt>
                <c:pt idx="35">
                  <c:v>5/22/2003</c:v>
                </c:pt>
                <c:pt idx="36">
                  <c:v>5/26/2003</c:v>
                </c:pt>
                <c:pt idx="37">
                  <c:v>5/27/2003</c:v>
                </c:pt>
                <c:pt idx="38">
                  <c:v>5/28/2003</c:v>
                </c:pt>
                <c:pt idx="39">
                  <c:v>5/29/2003</c:v>
                </c:pt>
                <c:pt idx="40">
                  <c:v>6/1/2003</c:v>
                </c:pt>
                <c:pt idx="41">
                  <c:v>6/2/2003</c:v>
                </c:pt>
                <c:pt idx="42">
                  <c:v>6/3/2003</c:v>
                </c:pt>
                <c:pt idx="43">
                  <c:v>6/4/2003</c:v>
                </c:pt>
                <c:pt idx="44">
                  <c:v>6/5/2003</c:v>
                </c:pt>
                <c:pt idx="45">
                  <c:v>6/8/2003</c:v>
                </c:pt>
                <c:pt idx="46">
                  <c:v>6/9/2003</c:v>
                </c:pt>
                <c:pt idx="47">
                  <c:v>6/10/2003</c:v>
                </c:pt>
                <c:pt idx="48">
                  <c:v>6/11/2003</c:v>
                </c:pt>
                <c:pt idx="49">
                  <c:v>6/12/2003</c:v>
                </c:pt>
                <c:pt idx="50">
                  <c:v>6/15/2003</c:v>
                </c:pt>
                <c:pt idx="51">
                  <c:v>6/16/2003</c:v>
                </c:pt>
                <c:pt idx="52">
                  <c:v>6/18/2003</c:v>
                </c:pt>
                <c:pt idx="53">
                  <c:v>6/19/2003</c:v>
                </c:pt>
                <c:pt idx="54">
                  <c:v>6/22/2003</c:v>
                </c:pt>
                <c:pt idx="55">
                  <c:v>6/23/2003</c:v>
                </c:pt>
                <c:pt idx="56">
                  <c:v>6/24/2003</c:v>
                </c:pt>
                <c:pt idx="57">
                  <c:v>6/25/2003</c:v>
                </c:pt>
                <c:pt idx="58">
                  <c:v>6/26/2003</c:v>
                </c:pt>
                <c:pt idx="59">
                  <c:v>6/29/2003</c:v>
                </c:pt>
                <c:pt idx="60">
                  <c:v>6/30/2003</c:v>
                </c:pt>
                <c:pt idx="61">
                  <c:v>7/1/2003</c:v>
                </c:pt>
                <c:pt idx="62">
                  <c:v>7/2/2003</c:v>
                </c:pt>
                <c:pt idx="63">
                  <c:v>7/3/2003</c:v>
                </c:pt>
                <c:pt idx="64">
                  <c:v>7/6/2003</c:v>
                </c:pt>
                <c:pt idx="65">
                  <c:v>7/7/2003</c:v>
                </c:pt>
                <c:pt idx="66">
                  <c:v>7/8/2003</c:v>
                </c:pt>
                <c:pt idx="67">
                  <c:v>7/9/2003</c:v>
                </c:pt>
                <c:pt idx="68">
                  <c:v>7/10/2003</c:v>
                </c:pt>
                <c:pt idx="69">
                  <c:v>7/13/2003</c:v>
                </c:pt>
                <c:pt idx="70">
                  <c:v>7/14/2003</c:v>
                </c:pt>
                <c:pt idx="71">
                  <c:v>7/15/2003</c:v>
                </c:pt>
                <c:pt idx="72">
                  <c:v>7/16/2003</c:v>
                </c:pt>
                <c:pt idx="73">
                  <c:v>7/17/2003</c:v>
                </c:pt>
                <c:pt idx="74">
                  <c:v>7/20/2003</c:v>
                </c:pt>
                <c:pt idx="75">
                  <c:v>7/21/2003</c:v>
                </c:pt>
                <c:pt idx="76">
                  <c:v>7/22/2003</c:v>
                </c:pt>
                <c:pt idx="77">
                  <c:v>7/23/2003</c:v>
                </c:pt>
                <c:pt idx="78">
                  <c:v>7/24/2003</c:v>
                </c:pt>
                <c:pt idx="79">
                  <c:v>7/27/2003</c:v>
                </c:pt>
                <c:pt idx="80">
                  <c:v>7/28/2003</c:v>
                </c:pt>
                <c:pt idx="81">
                  <c:v>7/29/2003</c:v>
                </c:pt>
                <c:pt idx="82">
                  <c:v>7/30/2003</c:v>
                </c:pt>
                <c:pt idx="83">
                  <c:v>7/31/2003</c:v>
                </c:pt>
                <c:pt idx="84">
                  <c:v>8/3/2003</c:v>
                </c:pt>
                <c:pt idx="85">
                  <c:v>8/4/2003</c:v>
                </c:pt>
                <c:pt idx="86">
                  <c:v>8/5/2003</c:v>
                </c:pt>
                <c:pt idx="87">
                  <c:v>8/6/2003</c:v>
                </c:pt>
                <c:pt idx="88">
                  <c:v>8/7/2003</c:v>
                </c:pt>
                <c:pt idx="89">
                  <c:v>8/10/2003</c:v>
                </c:pt>
                <c:pt idx="90">
                  <c:v>8/11/2003</c:v>
                </c:pt>
                <c:pt idx="91">
                  <c:v>8/12/2003</c:v>
                </c:pt>
                <c:pt idx="92">
                  <c:v>8/13/2003</c:v>
                </c:pt>
                <c:pt idx="93">
                  <c:v>8/14/2003</c:v>
                </c:pt>
                <c:pt idx="94">
                  <c:v>8/17/2003</c:v>
                </c:pt>
                <c:pt idx="95">
                  <c:v>8/18/2003</c:v>
                </c:pt>
                <c:pt idx="96">
                  <c:v>8/19/2003</c:v>
                </c:pt>
                <c:pt idx="97">
                  <c:v>8/20/2003</c:v>
                </c:pt>
                <c:pt idx="98">
                  <c:v>8/21/2003</c:v>
                </c:pt>
                <c:pt idx="99">
                  <c:v>8/24/2003</c:v>
                </c:pt>
                <c:pt idx="100">
                  <c:v>8/25/2003</c:v>
                </c:pt>
                <c:pt idx="101">
                  <c:v>8/26/2003</c:v>
                </c:pt>
                <c:pt idx="102">
                  <c:v>8/27/2003</c:v>
                </c:pt>
                <c:pt idx="103">
                  <c:v>8/28/2003</c:v>
                </c:pt>
                <c:pt idx="104">
                  <c:v>8/31/2003</c:v>
                </c:pt>
                <c:pt idx="105">
                  <c:v>9/1/2003</c:v>
                </c:pt>
                <c:pt idx="106">
                  <c:v>9/2/2003</c:v>
                </c:pt>
                <c:pt idx="107">
                  <c:v>9/3/2003</c:v>
                </c:pt>
                <c:pt idx="108">
                  <c:v>9/4/2003</c:v>
                </c:pt>
                <c:pt idx="109">
                  <c:v>9/7/2003</c:v>
                </c:pt>
                <c:pt idx="110">
                  <c:v>9/8/2003</c:v>
                </c:pt>
                <c:pt idx="111">
                  <c:v>9/9/2003</c:v>
                </c:pt>
                <c:pt idx="112">
                  <c:v>9/10/2003</c:v>
                </c:pt>
                <c:pt idx="113">
                  <c:v>9/11/2003</c:v>
                </c:pt>
                <c:pt idx="114">
                  <c:v>9/14/2003</c:v>
                </c:pt>
                <c:pt idx="115">
                  <c:v>9/15/2003</c:v>
                </c:pt>
                <c:pt idx="116">
                  <c:v>9/16/2003</c:v>
                </c:pt>
                <c:pt idx="117">
                  <c:v>9/17/2003</c:v>
                </c:pt>
                <c:pt idx="118">
                  <c:v>9/18/2003</c:v>
                </c:pt>
                <c:pt idx="119">
                  <c:v>9/21/2003</c:v>
                </c:pt>
                <c:pt idx="120">
                  <c:v>9/22/2003</c:v>
                </c:pt>
                <c:pt idx="121">
                  <c:v>9/23/2003</c:v>
                </c:pt>
                <c:pt idx="122">
                  <c:v>9/25/2003</c:v>
                </c:pt>
                <c:pt idx="123">
                  <c:v>9/28/2003</c:v>
                </c:pt>
                <c:pt idx="124">
                  <c:v>9/29/2003</c:v>
                </c:pt>
                <c:pt idx="125">
                  <c:v>9/30/2003</c:v>
                </c:pt>
                <c:pt idx="126">
                  <c:v>10/1/2003</c:v>
                </c:pt>
                <c:pt idx="127">
                  <c:v>10/2/2003</c:v>
                </c:pt>
                <c:pt idx="128">
                  <c:v>10/5/2003</c:v>
                </c:pt>
                <c:pt idx="129">
                  <c:v>10/6/2003</c:v>
                </c:pt>
                <c:pt idx="130">
                  <c:v>10/7/2003</c:v>
                </c:pt>
                <c:pt idx="131">
                  <c:v>10/8/2003</c:v>
                </c:pt>
                <c:pt idx="132">
                  <c:v>10/9/2003</c:v>
                </c:pt>
                <c:pt idx="133">
                  <c:v>10/12/2003</c:v>
                </c:pt>
                <c:pt idx="134">
                  <c:v>10/13/2003</c:v>
                </c:pt>
                <c:pt idx="135">
                  <c:v>10/14/2003</c:v>
                </c:pt>
                <c:pt idx="136">
                  <c:v>10/15/2003</c:v>
                </c:pt>
                <c:pt idx="137">
                  <c:v>10/16/2003</c:v>
                </c:pt>
                <c:pt idx="138">
                  <c:v>10/19/2003</c:v>
                </c:pt>
                <c:pt idx="139">
                  <c:v>10/20/2003</c:v>
                </c:pt>
                <c:pt idx="140">
                  <c:v>10/21/2003</c:v>
                </c:pt>
                <c:pt idx="141">
                  <c:v>10/22/2003</c:v>
                </c:pt>
                <c:pt idx="142">
                  <c:v>10/23/2003</c:v>
                </c:pt>
                <c:pt idx="143">
                  <c:v>10/26/2003</c:v>
                </c:pt>
                <c:pt idx="144">
                  <c:v>10/27/2003</c:v>
                </c:pt>
                <c:pt idx="145">
                  <c:v>10/28/2003</c:v>
                </c:pt>
                <c:pt idx="146">
                  <c:v>10/29/2003</c:v>
                </c:pt>
                <c:pt idx="147">
                  <c:v>10/30/2003</c:v>
                </c:pt>
                <c:pt idx="148">
                  <c:v>11/2/2003</c:v>
                </c:pt>
                <c:pt idx="149">
                  <c:v>11/3/2003</c:v>
                </c:pt>
                <c:pt idx="150">
                  <c:v>11/4/2003</c:v>
                </c:pt>
                <c:pt idx="151">
                  <c:v>11/5/2003</c:v>
                </c:pt>
                <c:pt idx="152">
                  <c:v>11/6/2003</c:v>
                </c:pt>
                <c:pt idx="153">
                  <c:v>11/9/2003</c:v>
                </c:pt>
                <c:pt idx="154">
                  <c:v>11/10/2003</c:v>
                </c:pt>
                <c:pt idx="155">
                  <c:v>11/11/2003</c:v>
                </c:pt>
                <c:pt idx="156">
                  <c:v>11/12/2003</c:v>
                </c:pt>
                <c:pt idx="157">
                  <c:v>11/13/2003</c:v>
                </c:pt>
                <c:pt idx="158">
                  <c:v>11/16/2003</c:v>
                </c:pt>
                <c:pt idx="159">
                  <c:v>11/17/2003</c:v>
                </c:pt>
                <c:pt idx="160">
                  <c:v>11/18/2003</c:v>
                </c:pt>
                <c:pt idx="161">
                  <c:v>11/19/2003</c:v>
                </c:pt>
                <c:pt idx="162">
                  <c:v>11/20/2003</c:v>
                </c:pt>
                <c:pt idx="163">
                  <c:v>11/23/2003</c:v>
                </c:pt>
                <c:pt idx="164">
                  <c:v>11/30/2003</c:v>
                </c:pt>
                <c:pt idx="165">
                  <c:v>12/1/2003</c:v>
                </c:pt>
                <c:pt idx="166">
                  <c:v>12/2/2003</c:v>
                </c:pt>
                <c:pt idx="167">
                  <c:v>12/3/2003</c:v>
                </c:pt>
                <c:pt idx="168">
                  <c:v>12/4/2003</c:v>
                </c:pt>
                <c:pt idx="169">
                  <c:v>12/7/2003</c:v>
                </c:pt>
                <c:pt idx="170">
                  <c:v>12/8/2003</c:v>
                </c:pt>
                <c:pt idx="171">
                  <c:v>12/9/2003</c:v>
                </c:pt>
                <c:pt idx="172">
                  <c:v>12/10/2003</c:v>
                </c:pt>
                <c:pt idx="173">
                  <c:v>12/11/2003</c:v>
                </c:pt>
                <c:pt idx="174">
                  <c:v>12/14/2003</c:v>
                </c:pt>
                <c:pt idx="175">
                  <c:v>12/15/2003</c:v>
                </c:pt>
                <c:pt idx="176">
                  <c:v>12/16/2003</c:v>
                </c:pt>
                <c:pt idx="177">
                  <c:v>12/17/2003</c:v>
                </c:pt>
                <c:pt idx="178">
                  <c:v>12/18/2003</c:v>
                </c:pt>
                <c:pt idx="179">
                  <c:v>12/21/2003</c:v>
                </c:pt>
                <c:pt idx="180">
                  <c:v>12/22/2003</c:v>
                </c:pt>
                <c:pt idx="181">
                  <c:v>12/23/2003</c:v>
                </c:pt>
                <c:pt idx="182">
                  <c:v>12/24/2003</c:v>
                </c:pt>
                <c:pt idx="183">
                  <c:v>12/28/2003</c:v>
                </c:pt>
                <c:pt idx="184">
                  <c:v>12/29/2003</c:v>
                </c:pt>
                <c:pt idx="185">
                  <c:v>12/30/2003</c:v>
                </c:pt>
                <c:pt idx="186">
                  <c:v>1/4/2004</c:v>
                </c:pt>
                <c:pt idx="187">
                  <c:v>1/5/2004</c:v>
                </c:pt>
                <c:pt idx="188">
                  <c:v>1/6/2004</c:v>
                </c:pt>
                <c:pt idx="189">
                  <c:v>1/7/2004</c:v>
                </c:pt>
                <c:pt idx="190">
                  <c:v>1/8/2004</c:v>
                </c:pt>
                <c:pt idx="191">
                  <c:v>1/11/2004</c:v>
                </c:pt>
                <c:pt idx="192">
                  <c:v>1/12/2004</c:v>
                </c:pt>
                <c:pt idx="193">
                  <c:v>1/13/2004</c:v>
                </c:pt>
                <c:pt idx="194">
                  <c:v>1/14/2004</c:v>
                </c:pt>
                <c:pt idx="195">
                  <c:v>1/15/2004</c:v>
                </c:pt>
                <c:pt idx="196">
                  <c:v>1/18/2004</c:v>
                </c:pt>
                <c:pt idx="197">
                  <c:v>1/19/2004</c:v>
                </c:pt>
                <c:pt idx="198">
                  <c:v>1/20/2004</c:v>
                </c:pt>
                <c:pt idx="199">
                  <c:v>1/21/2004</c:v>
                </c:pt>
                <c:pt idx="200">
                  <c:v>1/22/2004</c:v>
                </c:pt>
                <c:pt idx="201">
                  <c:v>1/25/2004</c:v>
                </c:pt>
                <c:pt idx="202">
                  <c:v>1/26/2004</c:v>
                </c:pt>
                <c:pt idx="203">
                  <c:v>1/27/2004</c:v>
                </c:pt>
                <c:pt idx="204">
                  <c:v>1/28/2004</c:v>
                </c:pt>
                <c:pt idx="205">
                  <c:v>1/29/2004</c:v>
                </c:pt>
                <c:pt idx="206">
                  <c:v>2/5/2004</c:v>
                </c:pt>
                <c:pt idx="207">
                  <c:v>2/8/2004</c:v>
                </c:pt>
                <c:pt idx="208">
                  <c:v>2/9/2004</c:v>
                </c:pt>
                <c:pt idx="209">
                  <c:v>2/10/2004</c:v>
                </c:pt>
                <c:pt idx="210">
                  <c:v>2/11/2004</c:v>
                </c:pt>
                <c:pt idx="211">
                  <c:v>2/12/2004</c:v>
                </c:pt>
                <c:pt idx="212">
                  <c:v>2/15/2004</c:v>
                </c:pt>
                <c:pt idx="213">
                  <c:v>2/16/2004</c:v>
                </c:pt>
                <c:pt idx="214">
                  <c:v>2/17/2004</c:v>
                </c:pt>
                <c:pt idx="215">
                  <c:v>2/18/2004</c:v>
                </c:pt>
                <c:pt idx="216">
                  <c:v>2/19/2004</c:v>
                </c:pt>
                <c:pt idx="217">
                  <c:v>2/23/2004</c:v>
                </c:pt>
                <c:pt idx="218">
                  <c:v>2/24/2004</c:v>
                </c:pt>
                <c:pt idx="219">
                  <c:v>2/25/2004</c:v>
                </c:pt>
                <c:pt idx="220">
                  <c:v>2/26/2004</c:v>
                </c:pt>
                <c:pt idx="221">
                  <c:v>2/29/2004</c:v>
                </c:pt>
                <c:pt idx="222">
                  <c:v>3/1/2004</c:v>
                </c:pt>
                <c:pt idx="223">
                  <c:v>3/2/2004</c:v>
                </c:pt>
                <c:pt idx="224">
                  <c:v>3/3/2004</c:v>
                </c:pt>
                <c:pt idx="225">
                  <c:v>3/4/2004</c:v>
                </c:pt>
                <c:pt idx="226">
                  <c:v>3/7/2004</c:v>
                </c:pt>
                <c:pt idx="227">
                  <c:v>3/8/2004</c:v>
                </c:pt>
                <c:pt idx="228">
                  <c:v>3/9/2004</c:v>
                </c:pt>
                <c:pt idx="229">
                  <c:v>3/10/2004</c:v>
                </c:pt>
                <c:pt idx="230">
                  <c:v>3/11/2004</c:v>
                </c:pt>
                <c:pt idx="231">
                  <c:v>3/14/2004</c:v>
                </c:pt>
                <c:pt idx="232">
                  <c:v>3/15/2004</c:v>
                </c:pt>
                <c:pt idx="233">
                  <c:v>3/16/2004</c:v>
                </c:pt>
                <c:pt idx="234">
                  <c:v>3/17/2004</c:v>
                </c:pt>
                <c:pt idx="235">
                  <c:v>3/18/2004</c:v>
                </c:pt>
                <c:pt idx="236">
                  <c:v>3/21/2004</c:v>
                </c:pt>
                <c:pt idx="237">
                  <c:v>3/22/2004</c:v>
                </c:pt>
                <c:pt idx="238">
                  <c:v>3/23/2004</c:v>
                </c:pt>
                <c:pt idx="239">
                  <c:v>3/24/2004</c:v>
                </c:pt>
                <c:pt idx="240">
                  <c:v>3/25/2004</c:v>
                </c:pt>
                <c:pt idx="241">
                  <c:v>3/28/2004</c:v>
                </c:pt>
                <c:pt idx="242">
                  <c:v>3/29/2004</c:v>
                </c:pt>
                <c:pt idx="243">
                  <c:v>3/30/2004</c:v>
                </c:pt>
                <c:pt idx="244">
                  <c:v>3/31/2004</c:v>
                </c:pt>
                <c:pt idx="245">
                  <c:v>4/1/2004</c:v>
                </c:pt>
                <c:pt idx="246">
                  <c:v>4/4/2004</c:v>
                </c:pt>
                <c:pt idx="247">
                  <c:v>4/5/2004</c:v>
                </c:pt>
                <c:pt idx="248">
                  <c:v>4/6/2004</c:v>
                </c:pt>
                <c:pt idx="249">
                  <c:v>4/7/2004</c:v>
                </c:pt>
                <c:pt idx="250">
                  <c:v>4/8/2004</c:v>
                </c:pt>
                <c:pt idx="251">
                  <c:v>4/11/2004</c:v>
                </c:pt>
                <c:pt idx="252">
                  <c:v>4/12/2004</c:v>
                </c:pt>
                <c:pt idx="253">
                  <c:v>4/13/2004</c:v>
                </c:pt>
                <c:pt idx="254">
                  <c:v>4/14/2004</c:v>
                </c:pt>
                <c:pt idx="255">
                  <c:v>4/15/2004</c:v>
                </c:pt>
                <c:pt idx="256">
                  <c:v>4/18/2004</c:v>
                </c:pt>
                <c:pt idx="257">
                  <c:v>4/19/2004</c:v>
                </c:pt>
                <c:pt idx="258">
                  <c:v>4/20/2004</c:v>
                </c:pt>
                <c:pt idx="259">
                  <c:v>4/21/2004</c:v>
                </c:pt>
                <c:pt idx="260">
                  <c:v>4/22/2004</c:v>
                </c:pt>
                <c:pt idx="261">
                  <c:v>4/25/2004</c:v>
                </c:pt>
                <c:pt idx="262">
                  <c:v>4/26/2004</c:v>
                </c:pt>
                <c:pt idx="263">
                  <c:v>4/27/2004</c:v>
                </c:pt>
                <c:pt idx="264">
                  <c:v>4/28/2004</c:v>
                </c:pt>
                <c:pt idx="265">
                  <c:v>4/29/2004</c:v>
                </c:pt>
              </c:strCache>
            </c:strRef>
          </c:cat>
          <c:val>
            <c:numRef>
              <c:f>Sheet1!$I$4:$I$269</c:f>
              <c:numCache>
                <c:formatCode>General</c:formatCode>
                <c:ptCount val="266"/>
                <c:pt idx="0">
                  <c:v>-0.691558272</c:v>
                </c:pt>
                <c:pt idx="1">
                  <c:v>-0.333654905</c:v>
                </c:pt>
                <c:pt idx="2">
                  <c:v>0.114350018</c:v>
                </c:pt>
                <c:pt idx="3">
                  <c:v>0.949397933</c:v>
                </c:pt>
                <c:pt idx="4">
                  <c:v>2.043248197</c:v>
                </c:pt>
                <c:pt idx="5">
                  <c:v>0.87331413</c:v>
                </c:pt>
                <c:pt idx="6">
                  <c:v>0.077711135</c:v>
                </c:pt>
                <c:pt idx="7">
                  <c:v>1.838787275</c:v>
                </c:pt>
                <c:pt idx="8">
                  <c:v>1.343175847</c:v>
                </c:pt>
                <c:pt idx="9">
                  <c:v>0.102591655</c:v>
                </c:pt>
                <c:pt idx="10">
                  <c:v>-0.214702234</c:v>
                </c:pt>
                <c:pt idx="11">
                  <c:v>-0.406544993</c:v>
                </c:pt>
                <c:pt idx="12">
                  <c:v>-0.431091073</c:v>
                </c:pt>
                <c:pt idx="13">
                  <c:v>-0.577805771</c:v>
                </c:pt>
                <c:pt idx="14">
                  <c:v>0.145478578</c:v>
                </c:pt>
                <c:pt idx="15">
                  <c:v>-0.140020341</c:v>
                </c:pt>
                <c:pt idx="16">
                  <c:v>-0.055439851</c:v>
                </c:pt>
                <c:pt idx="17">
                  <c:v>0.591237246</c:v>
                </c:pt>
                <c:pt idx="18">
                  <c:v>0.656970581</c:v>
                </c:pt>
                <c:pt idx="19">
                  <c:v>-0.09708752</c:v>
                </c:pt>
                <c:pt idx="20">
                  <c:v>0.25118174</c:v>
                </c:pt>
                <c:pt idx="21">
                  <c:v>1.275790024</c:v>
                </c:pt>
                <c:pt idx="22">
                  <c:v>0.405295194</c:v>
                </c:pt>
                <c:pt idx="23">
                  <c:v>0.645624606</c:v>
                </c:pt>
                <c:pt idx="24">
                  <c:v>0.129171499</c:v>
                </c:pt>
                <c:pt idx="25">
                  <c:v>0.222662967</c:v>
                </c:pt>
                <c:pt idx="26">
                  <c:v>0.491235828</c:v>
                </c:pt>
                <c:pt idx="27">
                  <c:v>1.452757369</c:v>
                </c:pt>
                <c:pt idx="28">
                  <c:v>0.661958949</c:v>
                </c:pt>
                <c:pt idx="29">
                  <c:v>0.019170647</c:v>
                </c:pt>
                <c:pt idx="30">
                  <c:v>0.016734267</c:v>
                </c:pt>
                <c:pt idx="31">
                  <c:v>-0.555080512</c:v>
                </c:pt>
                <c:pt idx="32">
                  <c:v>-0.674005511</c:v>
                </c:pt>
                <c:pt idx="33">
                  <c:v>0.647668835</c:v>
                </c:pt>
                <c:pt idx="34">
                  <c:v>0.024265674</c:v>
                </c:pt>
                <c:pt idx="35">
                  <c:v>-0.270326601</c:v>
                </c:pt>
                <c:pt idx="36">
                  <c:v>0.878410319</c:v>
                </c:pt>
                <c:pt idx="37">
                  <c:v>-0.252031356</c:v>
                </c:pt>
                <c:pt idx="38">
                  <c:v>-0.060038779</c:v>
                </c:pt>
                <c:pt idx="39">
                  <c:v>0.166851291</c:v>
                </c:pt>
                <c:pt idx="40">
                  <c:v>0.188527251</c:v>
                </c:pt>
                <c:pt idx="41">
                  <c:v>0.405606783</c:v>
                </c:pt>
                <c:pt idx="42">
                  <c:v>1.109703832</c:v>
                </c:pt>
                <c:pt idx="43">
                  <c:v>0.308184738</c:v>
                </c:pt>
                <c:pt idx="44">
                  <c:v>0.957196078</c:v>
                </c:pt>
                <c:pt idx="45">
                  <c:v>0.186670914</c:v>
                </c:pt>
                <c:pt idx="46">
                  <c:v>-0.498332638</c:v>
                </c:pt>
                <c:pt idx="47">
                  <c:v>-0.447080006</c:v>
                </c:pt>
                <c:pt idx="48">
                  <c:v>-0.088990299</c:v>
                </c:pt>
                <c:pt idx="49">
                  <c:v>0.100223702</c:v>
                </c:pt>
                <c:pt idx="50">
                  <c:v>0.546879678</c:v>
                </c:pt>
                <c:pt idx="51">
                  <c:v>0.271643191</c:v>
                </c:pt>
                <c:pt idx="52">
                  <c:v>-0.381290547</c:v>
                </c:pt>
                <c:pt idx="53">
                  <c:v>0.242849463</c:v>
                </c:pt>
                <c:pt idx="54">
                  <c:v>0.277552134</c:v>
                </c:pt>
                <c:pt idx="55">
                  <c:v>0.241893399</c:v>
                </c:pt>
                <c:pt idx="56">
                  <c:v>-0.067660525</c:v>
                </c:pt>
                <c:pt idx="57">
                  <c:v>0.966900563</c:v>
                </c:pt>
                <c:pt idx="58">
                  <c:v>0.703836524</c:v>
                </c:pt>
                <c:pt idx="59">
                  <c:v>0.654397917</c:v>
                </c:pt>
                <c:pt idx="60">
                  <c:v>-0.365621342</c:v>
                </c:pt>
                <c:pt idx="61">
                  <c:v>1.694096057</c:v>
                </c:pt>
                <c:pt idx="62">
                  <c:v>2.015175688</c:v>
                </c:pt>
                <c:pt idx="63">
                  <c:v>1.05289032</c:v>
                </c:pt>
                <c:pt idx="64">
                  <c:v>1.702202199</c:v>
                </c:pt>
                <c:pt idx="65">
                  <c:v>-1.860577518</c:v>
                </c:pt>
                <c:pt idx="66">
                  <c:v>1.341662157</c:v>
                </c:pt>
                <c:pt idx="67">
                  <c:v>0.547913423</c:v>
                </c:pt>
                <c:pt idx="68">
                  <c:v>-0.22568101</c:v>
                </c:pt>
                <c:pt idx="69">
                  <c:v>1.121393464</c:v>
                </c:pt>
                <c:pt idx="70">
                  <c:v>-0.497774423</c:v>
                </c:pt>
                <c:pt idx="71">
                  <c:v>-0.432678154</c:v>
                </c:pt>
                <c:pt idx="72">
                  <c:v>-0.818449024</c:v>
                </c:pt>
                <c:pt idx="73">
                  <c:v>-0.604236607</c:v>
                </c:pt>
                <c:pt idx="74">
                  <c:v>-0.244669547</c:v>
                </c:pt>
                <c:pt idx="75">
                  <c:v>1.450513266</c:v>
                </c:pt>
                <c:pt idx="76">
                  <c:v>-0.218558403</c:v>
                </c:pt>
                <c:pt idx="77">
                  <c:v>0.705921876</c:v>
                </c:pt>
                <c:pt idx="78">
                  <c:v>0.270605095</c:v>
                </c:pt>
                <c:pt idx="79">
                  <c:v>1.139621608</c:v>
                </c:pt>
                <c:pt idx="80">
                  <c:v>0.250499002</c:v>
                </c:pt>
                <c:pt idx="81">
                  <c:v>-1.097280902</c:v>
                </c:pt>
                <c:pt idx="82">
                  <c:v>0.849071311</c:v>
                </c:pt>
                <c:pt idx="83">
                  <c:v>0.260515106</c:v>
                </c:pt>
                <c:pt idx="84">
                  <c:v>0.359043216</c:v>
                </c:pt>
                <c:pt idx="85">
                  <c:v>0.597775987</c:v>
                </c:pt>
                <c:pt idx="86">
                  <c:v>0.216254773</c:v>
                </c:pt>
                <c:pt idx="87">
                  <c:v>-0.280254772</c:v>
                </c:pt>
                <c:pt idx="88">
                  <c:v>-0.198824614</c:v>
                </c:pt>
                <c:pt idx="89">
                  <c:v>0.252486898</c:v>
                </c:pt>
                <c:pt idx="90">
                  <c:v>0.058621165</c:v>
                </c:pt>
                <c:pt idx="91">
                  <c:v>-0.832176869</c:v>
                </c:pt>
                <c:pt idx="92">
                  <c:v>-0.602223114</c:v>
                </c:pt>
                <c:pt idx="93">
                  <c:v>0.547073729</c:v>
                </c:pt>
                <c:pt idx="94">
                  <c:v>0.950035371</c:v>
                </c:pt>
                <c:pt idx="95">
                  <c:v>0.081196271</c:v>
                </c:pt>
                <c:pt idx="96">
                  <c:v>0.038408979</c:v>
                </c:pt>
                <c:pt idx="97">
                  <c:v>-0.111642187</c:v>
                </c:pt>
                <c:pt idx="98">
                  <c:v>0.6492821</c:v>
                </c:pt>
                <c:pt idx="99">
                  <c:v>0.791968165</c:v>
                </c:pt>
                <c:pt idx="100">
                  <c:v>0.105331991</c:v>
                </c:pt>
                <c:pt idx="101">
                  <c:v>-0.027111631</c:v>
                </c:pt>
                <c:pt idx="102">
                  <c:v>-0.271759481</c:v>
                </c:pt>
                <c:pt idx="103">
                  <c:v>0.7739629</c:v>
                </c:pt>
                <c:pt idx="104">
                  <c:v>1.286756191</c:v>
                </c:pt>
                <c:pt idx="105">
                  <c:v>0.62347361</c:v>
                </c:pt>
                <c:pt idx="106">
                  <c:v>1.797468969</c:v>
                </c:pt>
                <c:pt idx="107">
                  <c:v>1.141534842</c:v>
                </c:pt>
                <c:pt idx="108">
                  <c:v>0.081938326</c:v>
                </c:pt>
                <c:pt idx="109">
                  <c:v>0.919972948</c:v>
                </c:pt>
                <c:pt idx="110">
                  <c:v>0.497558295</c:v>
                </c:pt>
                <c:pt idx="111">
                  <c:v>0.331581484</c:v>
                </c:pt>
                <c:pt idx="112">
                  <c:v>0.382707041</c:v>
                </c:pt>
                <c:pt idx="113">
                  <c:v>-0.220996215</c:v>
                </c:pt>
                <c:pt idx="114">
                  <c:v>1.214557249</c:v>
                </c:pt>
                <c:pt idx="115">
                  <c:v>0.254893757</c:v>
                </c:pt>
                <c:pt idx="116">
                  <c:v>-1.657169447</c:v>
                </c:pt>
                <c:pt idx="117">
                  <c:v>-1.53798935</c:v>
                </c:pt>
                <c:pt idx="118">
                  <c:v>1.450931493</c:v>
                </c:pt>
                <c:pt idx="119">
                  <c:v>0.340983576</c:v>
                </c:pt>
                <c:pt idx="120">
                  <c:v>-0.474651041</c:v>
                </c:pt>
                <c:pt idx="121">
                  <c:v>-1.333579208</c:v>
                </c:pt>
                <c:pt idx="122">
                  <c:v>-0.160965295</c:v>
                </c:pt>
                <c:pt idx="123">
                  <c:v>0.540101677</c:v>
                </c:pt>
                <c:pt idx="124">
                  <c:v>0.097506696</c:v>
                </c:pt>
                <c:pt idx="125">
                  <c:v>-0.204643953</c:v>
                </c:pt>
                <c:pt idx="126">
                  <c:v>0.745215064</c:v>
                </c:pt>
                <c:pt idx="127">
                  <c:v>0.046456914</c:v>
                </c:pt>
                <c:pt idx="128">
                  <c:v>-0.753500859</c:v>
                </c:pt>
                <c:pt idx="129">
                  <c:v>-0.26543383</c:v>
                </c:pt>
                <c:pt idx="130">
                  <c:v>0.200438475</c:v>
                </c:pt>
                <c:pt idx="131">
                  <c:v>-0.159533348</c:v>
                </c:pt>
                <c:pt idx="132">
                  <c:v>0.023882687</c:v>
                </c:pt>
                <c:pt idx="133">
                  <c:v>-0.229552894</c:v>
                </c:pt>
                <c:pt idx="134">
                  <c:v>-0.38330023</c:v>
                </c:pt>
                <c:pt idx="135">
                  <c:v>-0.130187885</c:v>
                </c:pt>
                <c:pt idx="136">
                  <c:v>-0.430721036</c:v>
                </c:pt>
                <c:pt idx="137">
                  <c:v>-0.068302411</c:v>
                </c:pt>
                <c:pt idx="138">
                  <c:v>0.492419167</c:v>
                </c:pt>
                <c:pt idx="139">
                  <c:v>-0.605311006</c:v>
                </c:pt>
                <c:pt idx="140">
                  <c:v>-0.7496226</c:v>
                </c:pt>
                <c:pt idx="141">
                  <c:v>-0.117438049</c:v>
                </c:pt>
                <c:pt idx="142">
                  <c:v>-0.076752248</c:v>
                </c:pt>
                <c:pt idx="143">
                  <c:v>-0.539032341</c:v>
                </c:pt>
                <c:pt idx="144">
                  <c:v>-1.553981107</c:v>
                </c:pt>
                <c:pt idx="145">
                  <c:v>0.788813363</c:v>
                </c:pt>
                <c:pt idx="146">
                  <c:v>-0.039227932</c:v>
                </c:pt>
                <c:pt idx="147">
                  <c:v>1.095937898</c:v>
                </c:pt>
                <c:pt idx="148">
                  <c:v>0.398063465</c:v>
                </c:pt>
                <c:pt idx="149">
                  <c:v>-0.036088587</c:v>
                </c:pt>
                <c:pt idx="150">
                  <c:v>0.915511069</c:v>
                </c:pt>
                <c:pt idx="151">
                  <c:v>0.618864022</c:v>
                </c:pt>
                <c:pt idx="152">
                  <c:v>1.847442331</c:v>
                </c:pt>
                <c:pt idx="153">
                  <c:v>-0.077401333</c:v>
                </c:pt>
                <c:pt idx="154">
                  <c:v>0.960249103</c:v>
                </c:pt>
                <c:pt idx="155">
                  <c:v>1.248282189</c:v>
                </c:pt>
                <c:pt idx="156">
                  <c:v>0.130639291</c:v>
                </c:pt>
                <c:pt idx="157">
                  <c:v>-0.048823678</c:v>
                </c:pt>
                <c:pt idx="158">
                  <c:v>0.941430164</c:v>
                </c:pt>
                <c:pt idx="159">
                  <c:v>-0.060168598</c:v>
                </c:pt>
                <c:pt idx="160">
                  <c:v>1.686124591</c:v>
                </c:pt>
                <c:pt idx="161">
                  <c:v>0.396563956</c:v>
                </c:pt>
                <c:pt idx="162">
                  <c:v>0.761494577</c:v>
                </c:pt>
                <c:pt idx="163">
                  <c:v>1.759897787</c:v>
                </c:pt>
                <c:pt idx="164">
                  <c:v>3.841404018</c:v>
                </c:pt>
                <c:pt idx="165">
                  <c:v>2.210038995</c:v>
                </c:pt>
                <c:pt idx="166">
                  <c:v>-2.619632039</c:v>
                </c:pt>
                <c:pt idx="167">
                  <c:v>0.212179507</c:v>
                </c:pt>
                <c:pt idx="168">
                  <c:v>1.556122871</c:v>
                </c:pt>
                <c:pt idx="169">
                  <c:v>-0.316339491</c:v>
                </c:pt>
                <c:pt idx="170">
                  <c:v>0.642599227</c:v>
                </c:pt>
                <c:pt idx="171">
                  <c:v>0.057858877</c:v>
                </c:pt>
                <c:pt idx="172">
                  <c:v>0.048848412</c:v>
                </c:pt>
                <c:pt idx="173">
                  <c:v>-0.198223301</c:v>
                </c:pt>
                <c:pt idx="174">
                  <c:v>-0.017358748</c:v>
                </c:pt>
                <c:pt idx="175">
                  <c:v>-0.623319969</c:v>
                </c:pt>
                <c:pt idx="176">
                  <c:v>-0.488029614</c:v>
                </c:pt>
                <c:pt idx="177">
                  <c:v>-0.938989992</c:v>
                </c:pt>
                <c:pt idx="178">
                  <c:v>0.229572535</c:v>
                </c:pt>
                <c:pt idx="179">
                  <c:v>0.462172507</c:v>
                </c:pt>
                <c:pt idx="180">
                  <c:v>1.289158153</c:v>
                </c:pt>
                <c:pt idx="181">
                  <c:v>0.990226087</c:v>
                </c:pt>
                <c:pt idx="182">
                  <c:v>-0.236906137</c:v>
                </c:pt>
                <c:pt idx="183">
                  <c:v>-0.177115434</c:v>
                </c:pt>
                <c:pt idx="184">
                  <c:v>-0.103907148</c:v>
                </c:pt>
                <c:pt idx="185">
                  <c:v>0.095815888</c:v>
                </c:pt>
                <c:pt idx="186">
                  <c:v>2.054177622</c:v>
                </c:pt>
                <c:pt idx="187">
                  <c:v>0.459588725</c:v>
                </c:pt>
                <c:pt idx="188">
                  <c:v>1.037170383</c:v>
                </c:pt>
                <c:pt idx="189">
                  <c:v>1.447924801</c:v>
                </c:pt>
                <c:pt idx="190">
                  <c:v>2.577031572</c:v>
                </c:pt>
                <c:pt idx="191">
                  <c:v>2.448559141</c:v>
                </c:pt>
                <c:pt idx="192">
                  <c:v>-1.127153446</c:v>
                </c:pt>
                <c:pt idx="193">
                  <c:v>-0.675701044</c:v>
                </c:pt>
                <c:pt idx="194">
                  <c:v>-0.765775674</c:v>
                </c:pt>
                <c:pt idx="195">
                  <c:v>-0.311872223</c:v>
                </c:pt>
                <c:pt idx="196">
                  <c:v>0.860191311</c:v>
                </c:pt>
                <c:pt idx="197">
                  <c:v>-0.078654919</c:v>
                </c:pt>
                <c:pt idx="198">
                  <c:v>-1.405607273</c:v>
                </c:pt>
                <c:pt idx="199">
                  <c:v>-1.666166133</c:v>
                </c:pt>
                <c:pt idx="200">
                  <c:v>0.906057854</c:v>
                </c:pt>
                <c:pt idx="201">
                  <c:v>0.306152544</c:v>
                </c:pt>
                <c:pt idx="202">
                  <c:v>-0.042019546</c:v>
                </c:pt>
                <c:pt idx="203">
                  <c:v>1.335849761</c:v>
                </c:pt>
                <c:pt idx="204">
                  <c:v>0.076730259</c:v>
                </c:pt>
                <c:pt idx="205">
                  <c:v>0.35025076</c:v>
                </c:pt>
                <c:pt idx="206">
                  <c:v>1.463168617</c:v>
                </c:pt>
                <c:pt idx="207">
                  <c:v>1.299780517</c:v>
                </c:pt>
                <c:pt idx="208">
                  <c:v>-0.579914275</c:v>
                </c:pt>
                <c:pt idx="209">
                  <c:v>-0.71702067</c:v>
                </c:pt>
                <c:pt idx="210">
                  <c:v>0.221388513</c:v>
                </c:pt>
                <c:pt idx="211">
                  <c:v>-0.983176939</c:v>
                </c:pt>
                <c:pt idx="212">
                  <c:v>0.436517145</c:v>
                </c:pt>
                <c:pt idx="213">
                  <c:v>-0.158680805</c:v>
                </c:pt>
                <c:pt idx="214">
                  <c:v>-1.168478756</c:v>
                </c:pt>
                <c:pt idx="215">
                  <c:v>-1.80131336</c:v>
                </c:pt>
                <c:pt idx="216">
                  <c:v>-1.422196781</c:v>
                </c:pt>
                <c:pt idx="217">
                  <c:v>2.585677932</c:v>
                </c:pt>
                <c:pt idx="218">
                  <c:v>0.695335328</c:v>
                </c:pt>
                <c:pt idx="219">
                  <c:v>-0.85243962</c:v>
                </c:pt>
                <c:pt idx="220">
                  <c:v>-0.452357354</c:v>
                </c:pt>
                <c:pt idx="221">
                  <c:v>2.433138186</c:v>
                </c:pt>
                <c:pt idx="222">
                  <c:v>0.648614225</c:v>
                </c:pt>
                <c:pt idx="223">
                  <c:v>-0.815310668</c:v>
                </c:pt>
                <c:pt idx="224">
                  <c:v>0.563174484</c:v>
                </c:pt>
                <c:pt idx="225">
                  <c:v>-1.65950574</c:v>
                </c:pt>
                <c:pt idx="226">
                  <c:v>-2.154340891</c:v>
                </c:pt>
                <c:pt idx="227">
                  <c:v>2.056389475</c:v>
                </c:pt>
                <c:pt idx="228">
                  <c:v>0.494294137</c:v>
                </c:pt>
                <c:pt idx="229">
                  <c:v>-0.560972399</c:v>
                </c:pt>
                <c:pt idx="230">
                  <c:v>-1.259595986</c:v>
                </c:pt>
                <c:pt idx="231">
                  <c:v>-1.81970575</c:v>
                </c:pt>
                <c:pt idx="232">
                  <c:v>-1.150059494</c:v>
                </c:pt>
                <c:pt idx="233">
                  <c:v>-0.419193555</c:v>
                </c:pt>
                <c:pt idx="234">
                  <c:v>0.691908952</c:v>
                </c:pt>
                <c:pt idx="235">
                  <c:v>0.01032511</c:v>
                </c:pt>
                <c:pt idx="236">
                  <c:v>1.780108478</c:v>
                </c:pt>
                <c:pt idx="237">
                  <c:v>-0.174902677</c:v>
                </c:pt>
                <c:pt idx="238">
                  <c:v>0.703548587</c:v>
                </c:pt>
                <c:pt idx="239">
                  <c:v>-0.153677404</c:v>
                </c:pt>
                <c:pt idx="240">
                  <c:v>0.637057867</c:v>
                </c:pt>
                <c:pt idx="241">
                  <c:v>-0.121408252</c:v>
                </c:pt>
                <c:pt idx="242">
                  <c:v>-0.812337484</c:v>
                </c:pt>
                <c:pt idx="243">
                  <c:v>-0.797000571</c:v>
                </c:pt>
                <c:pt idx="244">
                  <c:v>0.182795472</c:v>
                </c:pt>
                <c:pt idx="245">
                  <c:v>0.981581089015057</c:v>
                </c:pt>
                <c:pt idx="246">
                  <c:v>1.17886561167744</c:v>
                </c:pt>
                <c:pt idx="247">
                  <c:v>1.59666047612821</c:v>
                </c:pt>
                <c:pt idx="248">
                  <c:v>1.06613781728284</c:v>
                </c:pt>
                <c:pt idx="249">
                  <c:v>0.883824699946186</c:v>
                </c:pt>
                <c:pt idx="250">
                  <c:v>0.855310664266003</c:v>
                </c:pt>
                <c:pt idx="251">
                  <c:v>1.0363521230388</c:v>
                </c:pt>
                <c:pt idx="252">
                  <c:v>0.701187236804757</c:v>
                </c:pt>
                <c:pt idx="253">
                  <c:v>-0.415448460146906</c:v>
                </c:pt>
                <c:pt idx="254">
                  <c:v>-0.315629650375961</c:v>
                </c:pt>
                <c:pt idx="255">
                  <c:v>-0.812775609993051</c:v>
                </c:pt>
                <c:pt idx="256">
                  <c:v>-2.20384592535276</c:v>
                </c:pt>
                <c:pt idx="257">
                  <c:v>-1.71526045200819</c:v>
                </c:pt>
                <c:pt idx="258">
                  <c:v>-1.43720014110497</c:v>
                </c:pt>
                <c:pt idx="259">
                  <c:v>-1.6578208291265</c:v>
                </c:pt>
                <c:pt idx="260">
                  <c:v>-3.00893623180449</c:v>
                </c:pt>
                <c:pt idx="261">
                  <c:v>-2.32167468784412</c:v>
                </c:pt>
                <c:pt idx="262">
                  <c:v>-0.670061269184285</c:v>
                </c:pt>
                <c:pt idx="263">
                  <c:v>-1.45413358124145</c:v>
                </c:pt>
                <c:pt idx="264">
                  <c:v>-2.57039029604918</c:v>
                </c:pt>
                <c:pt idx="265">
                  <c:v>-2.3</c:v>
                </c:pt>
              </c:numCache>
            </c:numRef>
          </c:val>
        </c:ser>
        <c:gapWidth val="150"/>
        <c:shape val="box"/>
        <c:axId val="45625501"/>
        <c:axId val="61898109"/>
        <c:axId val="0"/>
      </c:bar3DChart>
      <c:catAx>
        <c:axId val="456255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898109"/>
        <c:crossesAt val="0"/>
        <c:auto val="1"/>
        <c:lblAlgn val="ctr"/>
        <c:lblOffset val="100"/>
        <c:noMultiLvlLbl val="0"/>
      </c:catAx>
      <c:valAx>
        <c:axId val="618981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5273747339911"/>
              <c:y val="0.4219796576531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625501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604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1133640"/>
        <a:ext cx="99273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8</xdr:row>
      <xdr:rowOff>0</xdr:rowOff>
    </xdr:from>
    <xdr:to>
      <xdr:col>26</xdr:col>
      <xdr:colOff>594000</xdr:colOff>
      <xdr:row>63</xdr:row>
      <xdr:rowOff>9360</xdr:rowOff>
    </xdr:to>
    <xdr:graphicFrame>
      <xdr:nvGraphicFramePr>
        <xdr:cNvPr id="1" name="Chart 3"/>
        <xdr:cNvGraphicFramePr/>
      </xdr:nvGraphicFramePr>
      <xdr:xfrm>
        <a:off x="8510400" y="699948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71</xdr:row>
      <xdr:rowOff>9360</xdr:rowOff>
    </xdr:from>
    <xdr:to>
      <xdr:col>26</xdr:col>
      <xdr:colOff>594000</xdr:colOff>
      <xdr:row>97</xdr:row>
      <xdr:rowOff>152640</xdr:rowOff>
    </xdr:to>
    <xdr:graphicFrame>
      <xdr:nvGraphicFramePr>
        <xdr:cNvPr id="4" name="Chart 8"/>
        <xdr:cNvGraphicFramePr/>
      </xdr:nvGraphicFramePr>
      <xdr:xfrm>
        <a:off x="8520120" y="13280400"/>
        <a:ext cx="93038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322200</xdr:colOff>
      <xdr:row>39</xdr:row>
      <xdr:rowOff>142920</xdr:rowOff>
    </xdr:from>
    <xdr:to>
      <xdr:col>12</xdr:col>
      <xdr:colOff>533520</xdr:colOff>
      <xdr:row>42</xdr:row>
      <xdr:rowOff>152280</xdr:rowOff>
    </xdr:to>
    <xdr:sp>
      <xdr:nvSpPr>
        <xdr:cNvPr id="5" name="Text 9"/>
        <xdr:cNvSpPr/>
      </xdr:nvSpPr>
      <xdr:spPr>
        <a:xfrm>
          <a:off x="8822160" y="7304400"/>
          <a:ext cx="21132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674706246135</cdr:x>
      <cdr:y>0.00221788502484031</cdr:y>
    </cdr:from>
    <cdr:to>
      <cdr:x>0.0544990723562152</cdr:x>
      <cdr:y>0.0472853087295955</cdr:y>
    </cdr:to>
    <cdr:sp>
      <cdr:nvSpPr>
        <cdr:cNvPr id="2" name="Text 6"/>
        <cdr:cNvSpPr/>
      </cdr:nvSpPr>
      <cdr:spPr>
        <a:xfrm>
          <a:off x="142200" y="9000"/>
          <a:ext cx="36540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128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52674706246135</cdr:x>
      <cdr:y>0.00248403122782115</cdr:y>
    </cdr:from>
    <cdr:to>
      <cdr:x>0.0555040197897341</cdr:x>
      <cdr:y>0.0672462739531583</cdr:y>
    </cdr:to>
    <cdr:sp>
      <cdr:nvSpPr>
        <cdr:cNvPr id="3" name="Text 7"/>
        <cdr:cNvSpPr/>
      </cdr:nvSpPr>
      <cdr:spPr>
        <a:xfrm>
          <a:off x="142200" y="10080"/>
          <a:ext cx="37476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i="1" sz="1200" spc="-1" strike="noStrike">
              <a:latin typeface="Times New Roman"/>
            </a:rPr>
            <a:t>275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277"/>
  <sheetViews>
    <sheetView showFormulas="false" showGridLines="true" showRowColHeaders="true" showZeros="true" rightToLeft="false" tabSelected="true" showOutlineSymbols="true" defaultGridColor="true" view="normal" topLeftCell="M82" colorId="64" zoomScale="100" zoomScaleNormal="100" zoomScalePageLayoutView="100" workbookViewId="0">
      <selection pane="topLeft" activeCell="AC65" activeCellId="0" sqref="AC6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7712</v>
      </c>
      <c r="C4" s="7" t="n">
        <v>2315555</v>
      </c>
      <c r="D4" s="8" t="n">
        <v>2.3</v>
      </c>
      <c r="E4" s="9"/>
      <c r="F4" s="9"/>
      <c r="G4" s="10"/>
      <c r="H4" s="11" t="n">
        <v>37712</v>
      </c>
      <c r="I4" s="12" t="n">
        <v>-0.691558272</v>
      </c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8.75" hidden="false" customHeight="false" outlineLevel="0" collapsed="false">
      <c r="B5" s="6" t="n">
        <v>37713</v>
      </c>
      <c r="C5" s="7" t="n">
        <v>3056456</v>
      </c>
      <c r="D5" s="8" t="n">
        <v>3.1</v>
      </c>
      <c r="E5" s="9"/>
      <c r="F5" s="9"/>
      <c r="G5" s="10"/>
      <c r="H5" s="11" t="n">
        <v>37713</v>
      </c>
      <c r="I5" s="12" t="n">
        <v>-0.333654905</v>
      </c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</row>
    <row r="6" customFormat="false" ht="12.75" hidden="false" customHeight="false" outlineLevel="0" collapsed="false">
      <c r="B6" s="6" t="n">
        <v>37714</v>
      </c>
      <c r="C6" s="7" t="n">
        <v>2756590</v>
      </c>
      <c r="D6" s="8" t="n">
        <v>2.8</v>
      </c>
      <c r="E6" s="9"/>
      <c r="F6" s="9"/>
      <c r="G6" s="10"/>
      <c r="H6" s="11" t="n">
        <v>37714</v>
      </c>
      <c r="I6" s="12" t="n">
        <v>0.114350018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" t="n">
        <v>25</v>
      </c>
    </row>
    <row r="7" customFormat="false" ht="12.75" hidden="false" customHeight="false" outlineLevel="0" collapsed="false">
      <c r="B7" s="6" t="n">
        <v>37717</v>
      </c>
      <c r="C7" s="7" t="n">
        <v>3925639</v>
      </c>
      <c r="D7" s="8" t="n">
        <v>3.9</v>
      </c>
      <c r="E7" s="9"/>
      <c r="F7" s="9"/>
      <c r="G7" s="10"/>
      <c r="H7" s="11" t="n">
        <v>37717</v>
      </c>
      <c r="I7" s="12" t="n">
        <v>0.949397933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" t="n">
        <v>24</v>
      </c>
    </row>
    <row r="8" customFormat="false" ht="12.75" hidden="false" customHeight="false" outlineLevel="0" collapsed="false">
      <c r="B8" s="6" t="n">
        <v>37718</v>
      </c>
      <c r="C8" s="7" t="n">
        <v>7658407</v>
      </c>
      <c r="D8" s="8" t="n">
        <v>7.7</v>
      </c>
      <c r="E8" s="9"/>
      <c r="F8" s="9"/>
      <c r="G8" s="10"/>
      <c r="H8" s="11" t="n">
        <v>37718</v>
      </c>
      <c r="I8" s="12" t="n">
        <v>2.043248197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12.75" hidden="false" customHeight="false" outlineLevel="0" collapsed="false">
      <c r="B9" s="6" t="n">
        <v>37719</v>
      </c>
      <c r="C9" s="7" t="n">
        <v>5174928</v>
      </c>
      <c r="D9" s="8" t="n">
        <v>5.2</v>
      </c>
      <c r="E9" s="9"/>
      <c r="F9" s="9"/>
      <c r="G9" s="10"/>
      <c r="H9" s="11" t="n">
        <v>37719</v>
      </c>
      <c r="I9" s="12" t="n">
        <v>0.87331413</v>
      </c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</row>
    <row r="10" customFormat="false" ht="12.75" hidden="false" customHeight="false" outlineLevel="0" collapsed="false">
      <c r="B10" s="6" t="n">
        <v>37720</v>
      </c>
      <c r="C10" s="7" t="n">
        <v>4104408</v>
      </c>
      <c r="D10" s="8" t="n">
        <v>4.1</v>
      </c>
      <c r="E10" s="9"/>
      <c r="F10" s="9"/>
      <c r="G10" s="10"/>
      <c r="H10" s="11" t="n">
        <v>37720</v>
      </c>
      <c r="I10" s="12" t="n">
        <v>0.077711135</v>
      </c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" t="n">
        <v>23</v>
      </c>
    </row>
    <row r="11" customFormat="false" ht="12.75" hidden="false" customHeight="false" outlineLevel="0" collapsed="false">
      <c r="B11" s="6" t="n">
        <v>37721</v>
      </c>
      <c r="C11" s="7" t="n">
        <v>6342744</v>
      </c>
      <c r="D11" s="8" t="n">
        <v>6.3</v>
      </c>
      <c r="E11" s="9"/>
      <c r="F11" s="9"/>
      <c r="G11" s="10"/>
      <c r="H11" s="11" t="n">
        <v>37721</v>
      </c>
      <c r="I11" s="12" t="n">
        <v>1.838787275</v>
      </c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" t="n">
        <v>22</v>
      </c>
    </row>
    <row r="12" customFormat="false" ht="12.75" hidden="false" customHeight="false" outlineLevel="0" collapsed="false">
      <c r="B12" s="6" t="n">
        <v>37724</v>
      </c>
      <c r="C12" s="7" t="n">
        <v>6206201</v>
      </c>
      <c r="D12" s="8" t="n">
        <v>6.2</v>
      </c>
      <c r="E12" s="9"/>
      <c r="F12" s="9"/>
      <c r="G12" s="10"/>
      <c r="H12" s="11" t="n">
        <v>37724</v>
      </c>
      <c r="I12" s="12" t="n">
        <v>1.343175847</v>
      </c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" t="n">
        <v>21</v>
      </c>
    </row>
    <row r="13" customFormat="false" ht="12.75" hidden="false" customHeight="false" outlineLevel="0" collapsed="false">
      <c r="B13" s="6" t="n">
        <v>37725</v>
      </c>
      <c r="C13" s="7" t="n">
        <v>6400546</v>
      </c>
      <c r="D13" s="8" t="n">
        <v>6.4</v>
      </c>
      <c r="E13" s="9"/>
      <c r="F13" s="9"/>
      <c r="G13" s="10"/>
      <c r="H13" s="11" t="n">
        <v>37725</v>
      </c>
      <c r="I13" s="12" t="n">
        <v>0.102591655</v>
      </c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" t="n">
        <v>20</v>
      </c>
    </row>
    <row r="14" customFormat="false" ht="12.75" hidden="false" customHeight="false" outlineLevel="0" collapsed="false">
      <c r="B14" s="6" t="n">
        <v>37726</v>
      </c>
      <c r="C14" s="7" t="n">
        <v>4108147</v>
      </c>
      <c r="D14" s="8" t="n">
        <v>4.1</v>
      </c>
      <c r="E14" s="9"/>
      <c r="F14" s="9"/>
      <c r="G14" s="10"/>
      <c r="H14" s="11" t="n">
        <v>37726</v>
      </c>
      <c r="I14" s="12" t="n">
        <v>-0.214702234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" t="n">
        <v>19</v>
      </c>
    </row>
    <row r="15" customFormat="false" ht="12.75" hidden="false" customHeight="false" outlineLevel="0" collapsed="false">
      <c r="B15" s="6" t="n">
        <v>37727</v>
      </c>
      <c r="C15" s="7" t="n">
        <v>2756715</v>
      </c>
      <c r="D15" s="8" t="n">
        <v>2.8</v>
      </c>
      <c r="E15" s="9"/>
      <c r="F15" s="9"/>
      <c r="G15" s="10"/>
      <c r="H15" s="11" t="n">
        <v>37727</v>
      </c>
      <c r="I15" s="12" t="n">
        <v>-0.406544993</v>
      </c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" t="n">
        <v>18</v>
      </c>
    </row>
    <row r="16" customFormat="false" ht="12.75" hidden="false" customHeight="false" outlineLevel="0" collapsed="false">
      <c r="B16" s="6" t="n">
        <v>37728</v>
      </c>
      <c r="C16" s="7" t="n">
        <v>2416482</v>
      </c>
      <c r="D16" s="8" t="n">
        <v>2.4</v>
      </c>
      <c r="E16" s="15"/>
      <c r="F16" s="15"/>
      <c r="G16" s="16"/>
      <c r="H16" s="11" t="n">
        <v>37728</v>
      </c>
      <c r="I16" s="12" t="n">
        <v>-0.431091073</v>
      </c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" t="n">
        <v>17</v>
      </c>
    </row>
    <row r="17" customFormat="false" ht="12.75" hidden="false" customHeight="false" outlineLevel="0" collapsed="false">
      <c r="B17" s="6" t="n">
        <v>37731</v>
      </c>
      <c r="C17" s="7" t="n">
        <v>2506420</v>
      </c>
      <c r="D17" s="8" t="n">
        <v>2.5</v>
      </c>
      <c r="E17" s="15"/>
      <c r="F17" s="15"/>
      <c r="G17" s="16"/>
      <c r="H17" s="11" t="n">
        <v>37731</v>
      </c>
      <c r="I17" s="12" t="n">
        <v>-0.577805771</v>
      </c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" t="n">
        <v>16</v>
      </c>
    </row>
    <row r="18" customFormat="false" ht="12.75" hidden="false" customHeight="false" outlineLevel="0" collapsed="false">
      <c r="B18" s="6" t="n">
        <v>37732</v>
      </c>
      <c r="C18" s="7" t="n">
        <v>1865572</v>
      </c>
      <c r="D18" s="8" t="n">
        <v>1.9</v>
      </c>
      <c r="E18" s="15"/>
      <c r="F18" s="15"/>
      <c r="G18" s="16"/>
      <c r="H18" s="11" t="n">
        <v>37732</v>
      </c>
      <c r="I18" s="12" t="n">
        <v>0.145478578</v>
      </c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" t="n">
        <v>15</v>
      </c>
    </row>
    <row r="19" customFormat="false" ht="12.75" hidden="false" customHeight="false" outlineLevel="0" collapsed="false">
      <c r="B19" s="6" t="n">
        <v>37733</v>
      </c>
      <c r="C19" s="7" t="n">
        <v>2637224</v>
      </c>
      <c r="D19" s="8" t="n">
        <v>2.6</v>
      </c>
      <c r="E19" s="15"/>
      <c r="F19" s="15"/>
      <c r="G19" s="16"/>
      <c r="H19" s="11" t="n">
        <v>37733</v>
      </c>
      <c r="I19" s="17" t="n">
        <v>-0.140020341</v>
      </c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" t="n">
        <v>14</v>
      </c>
    </row>
    <row r="20" customFormat="false" ht="12.75" hidden="false" customHeight="false" outlineLevel="0" collapsed="false">
      <c r="B20" s="6" t="n">
        <v>37734</v>
      </c>
      <c r="C20" s="7" t="n">
        <v>2491480</v>
      </c>
      <c r="D20" s="8" t="n">
        <v>2.5</v>
      </c>
      <c r="E20" s="15"/>
      <c r="F20" s="15"/>
      <c r="G20" s="16"/>
      <c r="H20" s="11" t="n">
        <v>37734</v>
      </c>
      <c r="I20" s="17" t="n">
        <v>-0.055439851</v>
      </c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" t="n">
        <v>13</v>
      </c>
    </row>
    <row r="21" customFormat="false" ht="12.75" hidden="false" customHeight="false" outlineLevel="0" collapsed="false">
      <c r="B21" s="6" t="n">
        <v>37735</v>
      </c>
      <c r="C21" s="7" t="n">
        <v>4893282</v>
      </c>
      <c r="D21" s="8" t="n">
        <v>4.9</v>
      </c>
      <c r="E21" s="15"/>
      <c r="F21" s="15"/>
      <c r="G21" s="16"/>
      <c r="H21" s="11" t="n">
        <v>37735</v>
      </c>
      <c r="I21" s="17" t="n">
        <v>0.591237246</v>
      </c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" t="n">
        <v>12</v>
      </c>
    </row>
    <row r="22" customFormat="false" ht="12.75" hidden="false" customHeight="false" outlineLevel="0" collapsed="false">
      <c r="B22" s="6" t="n">
        <v>37738</v>
      </c>
      <c r="C22" s="7" t="n">
        <v>2309056</v>
      </c>
      <c r="D22" s="8" t="n">
        <v>2.3</v>
      </c>
      <c r="E22" s="15"/>
      <c r="F22" s="15"/>
      <c r="G22" s="16"/>
      <c r="H22" s="11" t="n">
        <v>37738</v>
      </c>
      <c r="I22" s="17" t="n">
        <v>0.656970581</v>
      </c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" t="n">
        <v>11</v>
      </c>
    </row>
    <row r="23" customFormat="false" ht="12.75" hidden="false" customHeight="false" outlineLevel="0" collapsed="false">
      <c r="B23" s="11" t="n">
        <v>37739</v>
      </c>
      <c r="C23" s="7" t="n">
        <v>2817218</v>
      </c>
      <c r="D23" s="8" t="n">
        <v>2.8</v>
      </c>
      <c r="E23" s="15"/>
      <c r="F23" s="15"/>
      <c r="G23" s="16"/>
      <c r="H23" s="11" t="n">
        <v>37739</v>
      </c>
      <c r="I23" s="17" t="n">
        <v>-0.09708752</v>
      </c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" t="n">
        <v>10</v>
      </c>
    </row>
    <row r="24" customFormat="false" ht="12.75" hidden="false" customHeight="false" outlineLevel="0" collapsed="false">
      <c r="A24" s="1" t="s">
        <v>3</v>
      </c>
      <c r="B24" s="11" t="n">
        <v>37740</v>
      </c>
      <c r="C24" s="7" t="n">
        <v>2653806</v>
      </c>
      <c r="D24" s="8" t="n">
        <v>2.7</v>
      </c>
      <c r="E24" s="9"/>
      <c r="F24" s="9"/>
      <c r="G24" s="10"/>
      <c r="H24" s="11" t="n">
        <v>37740</v>
      </c>
      <c r="I24" s="17" t="n">
        <v>0.25118174</v>
      </c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" t="n">
        <v>9</v>
      </c>
    </row>
    <row r="25" customFormat="false" ht="12.75" hidden="false" customHeight="false" outlineLevel="0" collapsed="false">
      <c r="B25" s="11" t="n">
        <v>37741</v>
      </c>
      <c r="C25" s="7" t="n">
        <v>3974094</v>
      </c>
      <c r="D25" s="8" t="n">
        <v>4</v>
      </c>
      <c r="E25" s="9"/>
      <c r="F25" s="9"/>
      <c r="G25" s="10"/>
      <c r="H25" s="11" t="n">
        <v>37741</v>
      </c>
      <c r="I25" s="17" t="n">
        <v>1.275790024</v>
      </c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" t="n">
        <v>8</v>
      </c>
    </row>
    <row r="26" customFormat="false" ht="12.75" hidden="false" customHeight="false" outlineLevel="0" collapsed="false">
      <c r="B26" s="11" t="n">
        <v>37745</v>
      </c>
      <c r="C26" s="7" t="n">
        <v>5834431</v>
      </c>
      <c r="D26" s="8" t="n">
        <v>5.8</v>
      </c>
      <c r="E26" s="9"/>
      <c r="F26" s="9"/>
      <c r="G26" s="10"/>
      <c r="H26" s="11" t="n">
        <v>37745</v>
      </c>
      <c r="I26" s="12" t="n">
        <v>0.405295194</v>
      </c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" t="n">
        <v>7</v>
      </c>
    </row>
    <row r="27" customFormat="false" ht="12.75" hidden="false" customHeight="false" outlineLevel="0" collapsed="false">
      <c r="B27" s="11" t="n">
        <v>37746</v>
      </c>
      <c r="C27" s="7" t="n">
        <v>5845433</v>
      </c>
      <c r="D27" s="8" t="n">
        <v>5.8</v>
      </c>
      <c r="E27" s="9"/>
      <c r="F27" s="9"/>
      <c r="G27" s="10"/>
      <c r="H27" s="11" t="n">
        <v>37746</v>
      </c>
      <c r="I27" s="12" t="n">
        <v>0.645624606</v>
      </c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" t="n">
        <v>6</v>
      </c>
    </row>
    <row r="28" customFormat="false" ht="12.75" hidden="false" customHeight="false" outlineLevel="0" collapsed="false">
      <c r="B28" s="11" t="n">
        <v>37747</v>
      </c>
      <c r="C28" s="7" t="n">
        <v>5864702</v>
      </c>
      <c r="D28" s="8" t="n">
        <v>5.9</v>
      </c>
      <c r="E28" s="9"/>
      <c r="F28" s="9"/>
      <c r="G28" s="10"/>
      <c r="H28" s="11" t="n">
        <v>37747</v>
      </c>
      <c r="I28" s="12" t="n">
        <v>0.129171499</v>
      </c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" t="n">
        <v>5</v>
      </c>
    </row>
    <row r="29" customFormat="false" ht="12.75" hidden="false" customHeight="false" outlineLevel="0" collapsed="false">
      <c r="A29" s="1" t="s">
        <v>3</v>
      </c>
      <c r="B29" s="11" t="n">
        <v>37748</v>
      </c>
      <c r="C29" s="7" t="n">
        <v>6151502</v>
      </c>
      <c r="D29" s="8" t="n">
        <v>6.2</v>
      </c>
      <c r="E29" s="9"/>
      <c r="F29" s="9"/>
      <c r="G29" s="10"/>
      <c r="H29" s="11" t="n">
        <v>37748</v>
      </c>
      <c r="I29" s="12" t="n">
        <v>0.222662967</v>
      </c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" t="n">
        <v>4</v>
      </c>
    </row>
    <row r="30" customFormat="false" ht="12.75" hidden="false" customHeight="false" outlineLevel="0" collapsed="false">
      <c r="B30" s="11" t="n">
        <v>37749</v>
      </c>
      <c r="C30" s="7" t="n">
        <v>27053477</v>
      </c>
      <c r="D30" s="8" t="n">
        <v>27.1</v>
      </c>
      <c r="E30" s="9"/>
      <c r="F30" s="9"/>
      <c r="G30" s="10"/>
      <c r="H30" s="11" t="n">
        <v>37749</v>
      </c>
      <c r="I30" s="12" t="n">
        <v>0.491235828</v>
      </c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" t="n">
        <v>3</v>
      </c>
    </row>
    <row r="31" customFormat="false" ht="12.75" hidden="false" customHeight="false" outlineLevel="0" collapsed="false">
      <c r="B31" s="11" t="n">
        <v>37752</v>
      </c>
      <c r="C31" s="7" t="n">
        <v>9002078</v>
      </c>
      <c r="D31" s="8" t="n">
        <v>9</v>
      </c>
      <c r="E31" s="9"/>
      <c r="F31" s="9"/>
      <c r="G31" s="10"/>
      <c r="H31" s="11" t="n">
        <v>37752</v>
      </c>
      <c r="I31" s="12" t="n">
        <v>1.452757369</v>
      </c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" t="n">
        <v>2</v>
      </c>
    </row>
    <row r="32" customFormat="false" ht="12.75" hidden="false" customHeight="false" outlineLevel="0" collapsed="false">
      <c r="B32" s="11" t="n">
        <v>37753</v>
      </c>
      <c r="C32" s="7" t="n">
        <v>10998570</v>
      </c>
      <c r="D32" s="8" t="n">
        <v>11</v>
      </c>
      <c r="E32" s="9"/>
      <c r="F32" s="9"/>
      <c r="G32" s="10"/>
      <c r="H32" s="11" t="n">
        <v>37753</v>
      </c>
      <c r="I32" s="12" t="n">
        <v>0.661958949</v>
      </c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</row>
    <row r="33" customFormat="false" ht="12.75" hidden="false" customHeight="false" outlineLevel="0" collapsed="false">
      <c r="B33" s="11" t="n">
        <v>37754</v>
      </c>
      <c r="C33" s="7" t="n">
        <v>5769591</v>
      </c>
      <c r="D33" s="8" t="n">
        <v>5.8</v>
      </c>
      <c r="E33" s="9"/>
      <c r="F33" s="9"/>
      <c r="G33" s="10"/>
      <c r="H33" s="11" t="n">
        <v>37754</v>
      </c>
      <c r="I33" s="12" t="n">
        <v>0.019170647</v>
      </c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</row>
    <row r="34" customFormat="false" ht="22.15" hidden="false" customHeight="true" outlineLevel="0" collapsed="false">
      <c r="B34" s="11" t="n">
        <v>37756</v>
      </c>
      <c r="C34" s="7" t="n">
        <v>6121683</v>
      </c>
      <c r="D34" s="8" t="n">
        <v>6.1</v>
      </c>
      <c r="E34" s="9"/>
      <c r="F34" s="9"/>
      <c r="G34" s="10"/>
      <c r="H34" s="11" t="n">
        <v>37756</v>
      </c>
      <c r="I34" s="12" t="n">
        <v>0.016734267</v>
      </c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0"/>
    </row>
    <row r="35" customFormat="false" ht="26.45" hidden="false" customHeight="true" outlineLevel="0" collapsed="false">
      <c r="B35" s="11" t="n">
        <v>37759</v>
      </c>
      <c r="C35" s="7" t="n">
        <v>4281341</v>
      </c>
      <c r="D35" s="8" t="n">
        <v>4.3</v>
      </c>
      <c r="E35" s="9"/>
      <c r="F35" s="9"/>
      <c r="G35" s="10"/>
      <c r="H35" s="11" t="n">
        <v>37759</v>
      </c>
      <c r="I35" s="12" t="n">
        <v>-0.555080512</v>
      </c>
      <c r="M35" s="19" t="s">
        <v>4</v>
      </c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20"/>
    </row>
    <row r="36" customFormat="false" ht="25.15" hidden="false" customHeight="true" outlineLevel="0" collapsed="false">
      <c r="B36" s="11" t="n">
        <v>37760</v>
      </c>
      <c r="C36" s="7" t="n">
        <v>4641988</v>
      </c>
      <c r="D36" s="8" t="n">
        <v>4.6</v>
      </c>
      <c r="E36" s="9"/>
      <c r="F36" s="9"/>
      <c r="G36" s="10"/>
      <c r="H36" s="11" t="n">
        <v>37760</v>
      </c>
      <c r="I36" s="12" t="n">
        <v>-0.674005511</v>
      </c>
      <c r="M36" s="18" t="s">
        <v>5</v>
      </c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9"/>
    </row>
    <row r="37" customFormat="false" ht="25.15" hidden="false" customHeight="true" outlineLevel="0" collapsed="false">
      <c r="B37" s="11" t="n">
        <v>37761</v>
      </c>
      <c r="C37" s="7" t="n">
        <v>4309033</v>
      </c>
      <c r="D37" s="8" t="n">
        <v>4.3</v>
      </c>
      <c r="E37" s="15"/>
      <c r="F37" s="15"/>
      <c r="G37" s="16"/>
      <c r="H37" s="11" t="n">
        <v>37761</v>
      </c>
      <c r="I37" s="12" t="n">
        <v>0.647668835</v>
      </c>
      <c r="M37" s="18" t="s">
        <v>6</v>
      </c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9"/>
    </row>
    <row r="38" customFormat="false" ht="12.75" hidden="false" customHeight="false" outlineLevel="0" collapsed="false">
      <c r="B38" s="11" t="n">
        <v>37762</v>
      </c>
      <c r="C38" s="7" t="n">
        <v>4946248</v>
      </c>
      <c r="D38" s="8" t="n">
        <v>4.9</v>
      </c>
      <c r="E38" s="15"/>
      <c r="F38" s="15"/>
      <c r="G38" s="16"/>
      <c r="H38" s="11" t="n">
        <v>37762</v>
      </c>
      <c r="I38" s="12" t="n">
        <v>0.024265674</v>
      </c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</row>
    <row r="39" customFormat="false" ht="12.75" hidden="false" customHeight="false" outlineLevel="0" collapsed="false">
      <c r="B39" s="11" t="n">
        <v>37763</v>
      </c>
      <c r="C39" s="7" t="n">
        <v>6214649</v>
      </c>
      <c r="D39" s="8" t="n">
        <v>6.2</v>
      </c>
      <c r="E39" s="15"/>
      <c r="F39" s="15"/>
      <c r="G39" s="16"/>
      <c r="H39" s="11" t="n">
        <v>37763</v>
      </c>
      <c r="I39" s="12" t="n">
        <v>-0.270326601</v>
      </c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</row>
    <row r="40" customFormat="false" ht="12.75" hidden="false" customHeight="false" outlineLevel="0" collapsed="false">
      <c r="B40" s="11" t="n">
        <v>37767</v>
      </c>
      <c r="C40" s="7" t="n">
        <v>6265384</v>
      </c>
      <c r="D40" s="8" t="n">
        <v>6.3</v>
      </c>
      <c r="E40" s="15"/>
      <c r="F40" s="15"/>
      <c r="G40" s="16"/>
      <c r="H40" s="11" t="n">
        <v>37767</v>
      </c>
      <c r="I40" s="12" t="n">
        <v>0.878410319</v>
      </c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</row>
    <row r="41" customFormat="false" ht="12.75" hidden="false" customHeight="false" outlineLevel="0" collapsed="false">
      <c r="B41" s="11" t="n">
        <v>37768</v>
      </c>
      <c r="C41" s="7" t="n">
        <v>6462741</v>
      </c>
      <c r="D41" s="8" t="n">
        <v>6.5</v>
      </c>
      <c r="E41" s="15"/>
      <c r="F41" s="15"/>
      <c r="G41" s="16"/>
      <c r="H41" s="11" t="n">
        <v>37768</v>
      </c>
      <c r="I41" s="17" t="n">
        <v>-0.252031356</v>
      </c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</row>
    <row r="42" customFormat="false" ht="12.75" hidden="false" customHeight="false" outlineLevel="0" collapsed="false">
      <c r="B42" s="11" t="n">
        <v>37769</v>
      </c>
      <c r="C42" s="7" t="n">
        <v>6351351</v>
      </c>
      <c r="D42" s="8" t="n">
        <v>6.4</v>
      </c>
      <c r="E42" s="15"/>
      <c r="F42" s="15"/>
      <c r="G42" s="16"/>
      <c r="H42" s="11" t="n">
        <v>37769</v>
      </c>
      <c r="I42" s="17" t="n">
        <v>-0.060038779</v>
      </c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</row>
    <row r="43" customFormat="false" ht="12.75" hidden="false" customHeight="false" outlineLevel="0" collapsed="false">
      <c r="B43" s="11" t="n">
        <v>37770</v>
      </c>
      <c r="C43" s="7" t="n">
        <v>7258254</v>
      </c>
      <c r="D43" s="8" t="n">
        <v>7.3</v>
      </c>
      <c r="E43" s="9"/>
      <c r="F43" s="9"/>
      <c r="G43" s="10"/>
      <c r="H43" s="11" t="n">
        <v>37770</v>
      </c>
      <c r="I43" s="17" t="n">
        <v>0.166851291</v>
      </c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</row>
    <row r="44" customFormat="false" ht="12.75" hidden="false" customHeight="false" outlineLevel="0" collapsed="false">
      <c r="B44" s="11" t="n">
        <v>37773</v>
      </c>
      <c r="C44" s="7" t="n">
        <v>7439445</v>
      </c>
      <c r="D44" s="8" t="n">
        <v>7.4</v>
      </c>
      <c r="E44" s="9"/>
      <c r="F44" s="9"/>
      <c r="G44" s="10"/>
      <c r="H44" s="11" t="n">
        <v>37773</v>
      </c>
      <c r="I44" s="17" t="n">
        <v>0.188527251</v>
      </c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</row>
    <row r="45" customFormat="false" ht="12.75" hidden="false" customHeight="false" outlineLevel="0" collapsed="false">
      <c r="B45" s="11" t="n">
        <v>37774</v>
      </c>
      <c r="C45" s="7" t="n">
        <v>5660731</v>
      </c>
      <c r="D45" s="8" t="n">
        <v>5.7</v>
      </c>
      <c r="E45" s="9"/>
      <c r="F45" s="9"/>
      <c r="G45" s="10"/>
      <c r="H45" s="11" t="n">
        <v>37774</v>
      </c>
      <c r="I45" s="17" t="n">
        <v>0.405606783</v>
      </c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</row>
    <row r="46" customFormat="false" ht="12.75" hidden="false" customHeight="false" outlineLevel="0" collapsed="false">
      <c r="B46" s="11" t="n">
        <v>37775</v>
      </c>
      <c r="C46" s="7" t="n">
        <v>11274981</v>
      </c>
      <c r="D46" s="8" t="n">
        <v>11.3</v>
      </c>
      <c r="E46" s="9"/>
      <c r="F46" s="9"/>
      <c r="G46" s="10"/>
      <c r="H46" s="11" t="n">
        <v>37775</v>
      </c>
      <c r="I46" s="17" t="n">
        <v>1.109703832</v>
      </c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</row>
    <row r="47" customFormat="false" ht="12.75" hidden="false" customHeight="false" outlineLevel="0" collapsed="false">
      <c r="B47" s="11" t="n">
        <v>37776</v>
      </c>
      <c r="C47" s="7" t="n">
        <v>8409755</v>
      </c>
      <c r="D47" s="8" t="n">
        <v>8.4</v>
      </c>
      <c r="E47" s="9"/>
      <c r="F47" s="9"/>
      <c r="G47" s="10"/>
      <c r="H47" s="11" t="n">
        <v>37776</v>
      </c>
      <c r="I47" s="12" t="n">
        <v>0.308184738</v>
      </c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</row>
    <row r="48" customFormat="false" ht="12.75" hidden="false" customHeight="false" outlineLevel="0" collapsed="false">
      <c r="B48" s="11" t="n">
        <v>37777</v>
      </c>
      <c r="C48" s="7" t="n">
        <v>8702026</v>
      </c>
      <c r="D48" s="8" t="n">
        <v>8.7</v>
      </c>
      <c r="E48" s="9"/>
      <c r="F48" s="9"/>
      <c r="G48" s="10"/>
      <c r="H48" s="11" t="n">
        <v>37777</v>
      </c>
      <c r="I48" s="12" t="n">
        <v>0.957196078</v>
      </c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</row>
    <row r="49" customFormat="false" ht="12.75" hidden="false" customHeight="false" outlineLevel="0" collapsed="false">
      <c r="B49" s="11" t="n">
        <v>37780</v>
      </c>
      <c r="C49" s="7" t="n">
        <v>8929466</v>
      </c>
      <c r="D49" s="8" t="n">
        <v>8.9</v>
      </c>
      <c r="E49" s="9"/>
      <c r="F49" s="9"/>
      <c r="G49" s="10"/>
      <c r="H49" s="11" t="n">
        <v>37780</v>
      </c>
      <c r="I49" s="12" t="n">
        <v>0.186670914</v>
      </c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</row>
    <row r="50" customFormat="false" ht="12.75" hidden="false" customHeight="false" outlineLevel="0" collapsed="false">
      <c r="B50" s="11" t="n">
        <v>37781</v>
      </c>
      <c r="C50" s="7" t="n">
        <v>8793391</v>
      </c>
      <c r="D50" s="8" t="n">
        <v>8.8</v>
      </c>
      <c r="E50" s="9"/>
      <c r="F50" s="9"/>
      <c r="G50" s="10"/>
      <c r="H50" s="11" t="n">
        <v>37781</v>
      </c>
      <c r="I50" s="12" t="n">
        <v>-0.498332638</v>
      </c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</row>
    <row r="51" customFormat="false" ht="12.75" hidden="false" customHeight="false" outlineLevel="0" collapsed="false">
      <c r="B51" s="11" t="n">
        <v>37782</v>
      </c>
      <c r="C51" s="7" t="n">
        <v>7081814</v>
      </c>
      <c r="D51" s="8" t="n">
        <v>7.1</v>
      </c>
      <c r="E51" s="9"/>
      <c r="F51" s="9"/>
      <c r="G51" s="10"/>
      <c r="H51" s="11" t="n">
        <v>37782</v>
      </c>
      <c r="I51" s="12" t="n">
        <v>-0.447080006</v>
      </c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</row>
    <row r="52" customFormat="false" ht="12.75" hidden="false" customHeight="false" outlineLevel="0" collapsed="false">
      <c r="B52" s="11" t="n">
        <v>37783</v>
      </c>
      <c r="C52" s="7" t="n">
        <v>5210133</v>
      </c>
      <c r="D52" s="8" t="n">
        <v>5.2</v>
      </c>
      <c r="E52" s="9"/>
      <c r="F52" s="9"/>
      <c r="G52" s="10"/>
      <c r="H52" s="11" t="n">
        <v>37783</v>
      </c>
      <c r="I52" s="12" t="n">
        <v>-0.088990299</v>
      </c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</row>
    <row r="53" customFormat="false" ht="12.75" hidden="false" customHeight="false" outlineLevel="0" collapsed="false">
      <c r="B53" s="11" t="n">
        <v>37784</v>
      </c>
      <c r="C53" s="7" t="n">
        <v>5395235</v>
      </c>
      <c r="D53" s="8" t="n">
        <v>5.4</v>
      </c>
      <c r="E53" s="9"/>
      <c r="F53" s="9"/>
      <c r="G53" s="10"/>
      <c r="H53" s="11" t="n">
        <v>37784</v>
      </c>
      <c r="I53" s="12" t="n">
        <v>0.100223702</v>
      </c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</row>
    <row r="54" customFormat="false" ht="12.75" hidden="false" customHeight="false" outlineLevel="0" collapsed="false">
      <c r="B54" s="11" t="n">
        <v>37787</v>
      </c>
      <c r="C54" s="7" t="n">
        <v>5570330</v>
      </c>
      <c r="D54" s="8" t="n">
        <v>5.6</v>
      </c>
      <c r="E54" s="9"/>
      <c r="F54" s="9"/>
      <c r="G54" s="10"/>
      <c r="H54" s="11" t="n">
        <v>37787</v>
      </c>
      <c r="I54" s="12" t="n">
        <v>0.546879678</v>
      </c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</row>
    <row r="55" customFormat="false" ht="12.75" hidden="false" customHeight="false" outlineLevel="0" collapsed="false">
      <c r="B55" s="11" t="n">
        <v>37788</v>
      </c>
      <c r="C55" s="7" t="n">
        <v>5653270</v>
      </c>
      <c r="D55" s="8" t="n">
        <v>5.7</v>
      </c>
      <c r="E55" s="9"/>
      <c r="F55" s="9"/>
      <c r="G55" s="10"/>
      <c r="H55" s="11" t="n">
        <v>37788</v>
      </c>
      <c r="I55" s="12" t="n">
        <v>0.271643191</v>
      </c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</row>
    <row r="56" customFormat="false" ht="12.75" hidden="false" customHeight="false" outlineLevel="0" collapsed="false">
      <c r="B56" s="11" t="n">
        <v>37790</v>
      </c>
      <c r="C56" s="7" t="n">
        <v>4365672</v>
      </c>
      <c r="D56" s="8" t="n">
        <v>4.4</v>
      </c>
      <c r="E56" s="9"/>
      <c r="F56" s="9"/>
      <c r="G56" s="10"/>
      <c r="H56" s="11" t="n">
        <v>37790</v>
      </c>
      <c r="I56" s="12" t="n">
        <v>-0.381290547</v>
      </c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</row>
    <row r="57" customFormat="false" ht="12.75" hidden="false" customHeight="false" outlineLevel="0" collapsed="false">
      <c r="B57" s="11" t="n">
        <v>37791</v>
      </c>
      <c r="C57" s="7" t="n">
        <v>4370715</v>
      </c>
      <c r="D57" s="8" t="n">
        <v>4.4</v>
      </c>
      <c r="E57" s="9"/>
      <c r="F57" s="9"/>
      <c r="G57" s="10"/>
      <c r="H57" s="11" t="n">
        <v>37791</v>
      </c>
      <c r="I57" s="12" t="n">
        <v>0.242849463</v>
      </c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</row>
    <row r="58" customFormat="false" ht="12.75" hidden="false" customHeight="false" outlineLevel="0" collapsed="false">
      <c r="B58" s="11" t="n">
        <v>37794</v>
      </c>
      <c r="C58" s="7" t="n">
        <v>7375526</v>
      </c>
      <c r="D58" s="8" t="n">
        <v>7.4</v>
      </c>
      <c r="E58" s="15"/>
      <c r="F58" s="15"/>
      <c r="G58" s="16"/>
      <c r="H58" s="11" t="n">
        <v>37794</v>
      </c>
      <c r="I58" s="12" t="n">
        <v>0.277552134</v>
      </c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</row>
    <row r="59" customFormat="false" ht="12.75" hidden="false" customHeight="false" outlineLevel="0" collapsed="false">
      <c r="B59" s="11" t="n">
        <v>37795</v>
      </c>
      <c r="C59" s="7" t="n">
        <v>11276412</v>
      </c>
      <c r="D59" s="8" t="n">
        <v>11.3</v>
      </c>
      <c r="E59" s="15"/>
      <c r="F59" s="15"/>
      <c r="G59" s="16"/>
      <c r="H59" s="11" t="n">
        <v>37795</v>
      </c>
      <c r="I59" s="12" t="n">
        <v>0.241893399</v>
      </c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</row>
    <row r="60" customFormat="false" ht="12.75" hidden="false" customHeight="false" outlineLevel="0" collapsed="false">
      <c r="B60" s="11" t="n">
        <v>37796</v>
      </c>
      <c r="C60" s="7" t="n">
        <v>7258577</v>
      </c>
      <c r="D60" s="8" t="n">
        <v>7.3</v>
      </c>
      <c r="E60" s="15"/>
      <c r="F60" s="15"/>
      <c r="G60" s="16"/>
      <c r="H60" s="11" t="n">
        <v>37796</v>
      </c>
      <c r="I60" s="12" t="n">
        <v>-0.067660525</v>
      </c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</row>
    <row r="61" customFormat="false" ht="12.75" hidden="false" customHeight="false" outlineLevel="0" collapsed="false">
      <c r="B61" s="11" t="n">
        <v>37797</v>
      </c>
      <c r="C61" s="7" t="n">
        <v>8613197</v>
      </c>
      <c r="D61" s="8" t="n">
        <v>8.6</v>
      </c>
      <c r="E61" s="15"/>
      <c r="F61" s="15"/>
      <c r="G61" s="16"/>
      <c r="H61" s="11" t="n">
        <v>37797</v>
      </c>
      <c r="I61" s="12" t="n">
        <v>0.966900563</v>
      </c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</row>
    <row r="62" customFormat="false" ht="12.75" hidden="false" customHeight="false" outlineLevel="0" collapsed="false">
      <c r="B62" s="11" t="n">
        <v>37798</v>
      </c>
      <c r="C62" s="7" t="n">
        <v>7155659</v>
      </c>
      <c r="D62" s="8" t="n">
        <v>7.2</v>
      </c>
      <c r="E62" s="15"/>
      <c r="F62" s="15"/>
      <c r="G62" s="16"/>
      <c r="H62" s="11" t="n">
        <v>37798</v>
      </c>
      <c r="I62" s="17" t="n">
        <v>0.703836524</v>
      </c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</row>
    <row r="63" customFormat="false" ht="12.75" hidden="false" customHeight="false" outlineLevel="0" collapsed="false">
      <c r="B63" s="11" t="n">
        <v>37801</v>
      </c>
      <c r="C63" s="7" t="n">
        <v>7108713</v>
      </c>
      <c r="D63" s="8" t="n">
        <v>7.1</v>
      </c>
      <c r="E63" s="15"/>
      <c r="F63" s="15"/>
      <c r="G63" s="16"/>
      <c r="H63" s="11" t="n">
        <v>37801</v>
      </c>
      <c r="I63" s="17" t="n">
        <v>0.654397917</v>
      </c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</row>
    <row r="64" customFormat="false" ht="12.75" hidden="false" customHeight="false" outlineLevel="0" collapsed="false">
      <c r="B64" s="11" t="n">
        <v>37802</v>
      </c>
      <c r="C64" s="7" t="n">
        <v>8848558</v>
      </c>
      <c r="D64" s="8" t="n">
        <v>8.8</v>
      </c>
      <c r="E64" s="9"/>
      <c r="F64" s="9"/>
      <c r="G64" s="10"/>
      <c r="H64" s="11" t="n">
        <v>37802</v>
      </c>
      <c r="I64" s="17" t="n">
        <v>-0.365621342</v>
      </c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</row>
    <row r="65" customFormat="false" ht="12.75" hidden="false" customHeight="false" outlineLevel="0" collapsed="false">
      <c r="B65" s="11" t="n">
        <v>37803</v>
      </c>
      <c r="C65" s="7" t="n">
        <v>6332096</v>
      </c>
      <c r="D65" s="8" t="n">
        <v>6.3</v>
      </c>
      <c r="E65" s="9"/>
      <c r="F65" s="9"/>
      <c r="G65" s="10"/>
      <c r="H65" s="11" t="n">
        <v>37803</v>
      </c>
      <c r="I65" s="17" t="n">
        <v>1.694096057</v>
      </c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</row>
    <row r="66" customFormat="false" ht="22.9" hidden="false" customHeight="true" outlineLevel="0" collapsed="false">
      <c r="B66" s="11" t="n">
        <v>37804</v>
      </c>
      <c r="C66" s="7" t="n">
        <v>15203422</v>
      </c>
      <c r="D66" s="8" t="n">
        <v>15.2</v>
      </c>
      <c r="E66" s="9"/>
      <c r="F66" s="9"/>
      <c r="G66" s="10"/>
      <c r="H66" s="11" t="n">
        <v>37804</v>
      </c>
      <c r="I66" s="17" t="n">
        <v>2.015175688</v>
      </c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</row>
    <row r="67" customFormat="false" ht="24" hidden="false" customHeight="true" outlineLevel="0" collapsed="false">
      <c r="B67" s="11" t="n">
        <v>37805</v>
      </c>
      <c r="C67" s="7" t="n">
        <v>11796292</v>
      </c>
      <c r="D67" s="8" t="n">
        <v>11.8</v>
      </c>
      <c r="E67" s="9"/>
      <c r="F67" s="9"/>
      <c r="G67" s="10"/>
      <c r="H67" s="11" t="n">
        <v>37805</v>
      </c>
      <c r="I67" s="17" t="n">
        <v>1.05289032</v>
      </c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</row>
    <row r="68" customFormat="false" ht="34.15" hidden="false" customHeight="true" outlineLevel="0" collapsed="false">
      <c r="B68" s="11" t="n">
        <v>37808</v>
      </c>
      <c r="C68" s="7" t="n">
        <v>18391440</v>
      </c>
      <c r="D68" s="8" t="n">
        <v>18.4</v>
      </c>
      <c r="E68" s="9"/>
      <c r="F68" s="9"/>
      <c r="G68" s="10"/>
      <c r="H68" s="11" t="n">
        <v>37808</v>
      </c>
      <c r="I68" s="12" t="n">
        <v>1.702202199</v>
      </c>
      <c r="M68" s="19" t="s">
        <v>7</v>
      </c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0"/>
    </row>
    <row r="69" customFormat="false" ht="24.6" hidden="false" customHeight="true" outlineLevel="0" collapsed="false">
      <c r="B69" s="11" t="n">
        <v>37809</v>
      </c>
      <c r="C69" s="7" t="n">
        <v>16950963</v>
      </c>
      <c r="D69" s="8" t="n">
        <v>17</v>
      </c>
      <c r="E69" s="9"/>
      <c r="F69" s="9"/>
      <c r="G69" s="10"/>
      <c r="H69" s="11" t="n">
        <v>37809</v>
      </c>
      <c r="I69" s="12" t="n">
        <v>-1.860577518</v>
      </c>
      <c r="M69" s="18" t="s">
        <v>8</v>
      </c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0"/>
    </row>
    <row r="70" customFormat="false" ht="27" hidden="false" customHeight="true" outlineLevel="0" collapsed="false">
      <c r="B70" s="11" t="n">
        <v>37810</v>
      </c>
      <c r="C70" s="7" t="n">
        <v>11573939</v>
      </c>
      <c r="D70" s="8" t="n">
        <v>11.6</v>
      </c>
      <c r="E70" s="9"/>
      <c r="F70" s="9"/>
      <c r="G70" s="10"/>
      <c r="H70" s="11" t="n">
        <v>37810</v>
      </c>
      <c r="I70" s="12" t="n">
        <v>1.341662157</v>
      </c>
      <c r="M70" s="18" t="s">
        <v>9</v>
      </c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0"/>
    </row>
    <row r="71" customFormat="false" ht="16.9" hidden="false" customHeight="true" outlineLevel="0" collapsed="false">
      <c r="B71" s="11" t="n">
        <v>37811</v>
      </c>
      <c r="C71" s="7" t="n">
        <v>11716008</v>
      </c>
      <c r="D71" s="8" t="n">
        <v>11.7</v>
      </c>
      <c r="E71" s="9"/>
      <c r="F71" s="9"/>
      <c r="G71" s="10"/>
      <c r="H71" s="11" t="n">
        <v>37811</v>
      </c>
      <c r="I71" s="12" t="n">
        <v>0.547913423</v>
      </c>
      <c r="AB71" s="10"/>
    </row>
    <row r="72" customFormat="false" ht="12.75" hidden="false" customHeight="false" outlineLevel="0" collapsed="false">
      <c r="B72" s="11" t="n">
        <v>37812</v>
      </c>
      <c r="C72" s="7" t="n">
        <v>8782796</v>
      </c>
      <c r="D72" s="8" t="n">
        <v>8.8</v>
      </c>
      <c r="E72" s="9"/>
      <c r="F72" s="9"/>
      <c r="G72" s="10"/>
      <c r="H72" s="11" t="n">
        <v>37812</v>
      </c>
      <c r="I72" s="12" t="n">
        <v>-0.22568101</v>
      </c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</row>
    <row r="73" customFormat="false" ht="12.75" hidden="false" customHeight="false" outlineLevel="0" collapsed="false">
      <c r="B73" s="11" t="n">
        <v>37815</v>
      </c>
      <c r="C73" s="7" t="n">
        <v>13971198</v>
      </c>
      <c r="D73" s="8" t="n">
        <v>14</v>
      </c>
      <c r="E73" s="9"/>
      <c r="F73" s="9"/>
      <c r="G73" s="10"/>
      <c r="H73" s="11" t="n">
        <v>37815</v>
      </c>
      <c r="I73" s="12" t="n">
        <v>1.121393464</v>
      </c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customFormat="false" ht="12.75" hidden="false" customHeight="false" outlineLevel="0" collapsed="false">
      <c r="B74" s="11" t="n">
        <v>37816</v>
      </c>
      <c r="C74" s="7" t="n">
        <v>13369786</v>
      </c>
      <c r="D74" s="8" t="n">
        <v>13.4</v>
      </c>
      <c r="E74" s="9"/>
      <c r="F74" s="9"/>
      <c r="G74" s="10"/>
      <c r="H74" s="11" t="n">
        <v>37816</v>
      </c>
      <c r="I74" s="12" t="n">
        <v>-0.497774423</v>
      </c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customFormat="false" ht="12.75" hidden="false" customHeight="false" outlineLevel="0" collapsed="false">
      <c r="B75" s="11" t="n">
        <v>37817</v>
      </c>
      <c r="C75" s="7" t="n">
        <v>8221371</v>
      </c>
      <c r="D75" s="8" t="n">
        <v>8.2</v>
      </c>
      <c r="E75" s="9"/>
      <c r="F75" s="9"/>
      <c r="G75" s="10"/>
      <c r="H75" s="11" t="n">
        <v>37817</v>
      </c>
      <c r="I75" s="12" t="n">
        <v>-0.432678154</v>
      </c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customFormat="false" ht="12.75" hidden="false" customHeight="false" outlineLevel="0" collapsed="false">
      <c r="B76" s="11" t="n">
        <v>37818</v>
      </c>
      <c r="C76" s="7" t="n">
        <v>7273115</v>
      </c>
      <c r="D76" s="8" t="n">
        <v>7.3</v>
      </c>
      <c r="E76" s="9"/>
      <c r="F76" s="9"/>
      <c r="G76" s="10"/>
      <c r="H76" s="11" t="n">
        <v>37818</v>
      </c>
      <c r="I76" s="12" t="n">
        <v>-0.818449024</v>
      </c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</row>
    <row r="77" customFormat="false" ht="12.75" hidden="false" customHeight="false" outlineLevel="0" collapsed="false">
      <c r="B77" s="11" t="n">
        <v>37819</v>
      </c>
      <c r="C77" s="7" t="n">
        <v>7280443</v>
      </c>
      <c r="D77" s="8" t="n">
        <v>7.3</v>
      </c>
      <c r="E77" s="9"/>
      <c r="F77" s="9"/>
      <c r="G77" s="10"/>
      <c r="H77" s="11" t="n">
        <v>37819</v>
      </c>
      <c r="I77" s="12" t="n">
        <v>-0.604236607</v>
      </c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</row>
    <row r="78" customFormat="false" ht="12.75" hidden="false" customHeight="false" outlineLevel="0" collapsed="false">
      <c r="B78" s="11" t="n">
        <v>37822</v>
      </c>
      <c r="C78" s="7" t="n">
        <v>5689121</v>
      </c>
      <c r="D78" s="8" t="n">
        <v>5.7</v>
      </c>
      <c r="E78" s="9"/>
      <c r="F78" s="9"/>
      <c r="G78" s="10"/>
      <c r="H78" s="11" t="n">
        <v>37822</v>
      </c>
      <c r="I78" s="12" t="n">
        <v>-0.244669547</v>
      </c>
      <c r="AB78" s="10"/>
    </row>
    <row r="79" customFormat="false" ht="12.75" hidden="false" customHeight="false" outlineLevel="0" collapsed="false">
      <c r="B79" s="11" t="n">
        <v>37823</v>
      </c>
      <c r="C79" s="7" t="n">
        <v>9147661</v>
      </c>
      <c r="D79" s="8" t="n">
        <v>9.1</v>
      </c>
      <c r="E79" s="15"/>
      <c r="F79" s="15"/>
      <c r="G79" s="16"/>
      <c r="H79" s="11" t="n">
        <v>37823</v>
      </c>
      <c r="I79" s="12" t="n">
        <v>1.450513266</v>
      </c>
    </row>
    <row r="80" customFormat="false" ht="12.75" hidden="false" customHeight="false" outlineLevel="0" collapsed="false">
      <c r="B80" s="11" t="n">
        <v>37824</v>
      </c>
      <c r="C80" s="7" t="n">
        <v>7684007</v>
      </c>
      <c r="D80" s="8" t="n">
        <v>7.7</v>
      </c>
      <c r="E80" s="15"/>
      <c r="F80" s="15"/>
      <c r="G80" s="16"/>
      <c r="H80" s="11" t="n">
        <v>37824</v>
      </c>
      <c r="I80" s="12" t="n">
        <v>-0.218558403</v>
      </c>
    </row>
    <row r="81" customFormat="false" ht="12.75" hidden="false" customHeight="false" outlineLevel="0" collapsed="false">
      <c r="B81" s="11" t="n">
        <v>37825</v>
      </c>
      <c r="C81" s="7" t="n">
        <v>9477015</v>
      </c>
      <c r="D81" s="8" t="n">
        <v>9.5</v>
      </c>
      <c r="E81" s="15"/>
      <c r="F81" s="15"/>
      <c r="G81" s="16"/>
      <c r="H81" s="11" t="n">
        <v>37825</v>
      </c>
      <c r="I81" s="12" t="n">
        <v>0.705921876</v>
      </c>
    </row>
    <row r="82" customFormat="false" ht="12.75" hidden="false" customHeight="false" outlineLevel="0" collapsed="false">
      <c r="B82" s="11" t="n">
        <v>37826</v>
      </c>
      <c r="C82" s="7" t="n">
        <v>9106275</v>
      </c>
      <c r="D82" s="8" t="n">
        <v>9.1</v>
      </c>
      <c r="E82" s="15"/>
      <c r="F82" s="15"/>
      <c r="G82" s="16"/>
      <c r="H82" s="11" t="n">
        <v>37826</v>
      </c>
      <c r="I82" s="12" t="n">
        <v>0.270605095</v>
      </c>
    </row>
    <row r="83" customFormat="false" ht="12.75" hidden="false" customHeight="false" outlineLevel="0" collapsed="false">
      <c r="B83" s="11" t="n">
        <v>37829</v>
      </c>
      <c r="C83" s="7" t="n">
        <v>7733437</v>
      </c>
      <c r="D83" s="8" t="n">
        <v>7.7</v>
      </c>
      <c r="E83" s="15"/>
      <c r="F83" s="15"/>
      <c r="G83" s="16"/>
      <c r="H83" s="11" t="n">
        <v>37829</v>
      </c>
      <c r="I83" s="12" t="n">
        <v>1.139621608</v>
      </c>
    </row>
    <row r="84" customFormat="false" ht="12.75" hidden="false" customHeight="false" outlineLevel="0" collapsed="false">
      <c r="B84" s="11" t="n">
        <v>37830</v>
      </c>
      <c r="C84" s="7" t="n">
        <v>11073175</v>
      </c>
      <c r="D84" s="8" t="n">
        <v>11.1</v>
      </c>
      <c r="E84" s="15"/>
      <c r="F84" s="15"/>
      <c r="G84" s="16"/>
      <c r="H84" s="11" t="n">
        <v>37830</v>
      </c>
      <c r="I84" s="12" t="n">
        <v>0.250499002</v>
      </c>
    </row>
    <row r="85" customFormat="false" ht="12.75" hidden="false" customHeight="false" outlineLevel="0" collapsed="false">
      <c r="B85" s="11" t="n">
        <v>37831</v>
      </c>
      <c r="C85" s="7" t="n">
        <v>8527263</v>
      </c>
      <c r="D85" s="8" t="n">
        <v>8.5</v>
      </c>
      <c r="E85" s="15"/>
      <c r="F85" s="15"/>
      <c r="G85" s="16"/>
      <c r="H85" s="11" t="n">
        <v>37831</v>
      </c>
      <c r="I85" s="17" t="n">
        <v>-1.097280902</v>
      </c>
    </row>
    <row r="86" customFormat="false" ht="12.75" hidden="false" customHeight="false" outlineLevel="0" collapsed="false">
      <c r="B86" s="11" t="n">
        <v>37832</v>
      </c>
      <c r="C86" s="7" t="n">
        <v>6922123</v>
      </c>
      <c r="D86" s="8" t="n">
        <v>6.9</v>
      </c>
      <c r="E86" s="9"/>
      <c r="F86" s="9"/>
      <c r="G86" s="10"/>
      <c r="H86" s="11" t="n">
        <v>37832</v>
      </c>
      <c r="I86" s="17" t="n">
        <v>0.849071311</v>
      </c>
    </row>
    <row r="87" customFormat="false" ht="12.75" hidden="false" customHeight="false" outlineLevel="0" collapsed="false">
      <c r="B87" s="11" t="n">
        <v>37833</v>
      </c>
      <c r="C87" s="7" t="n">
        <v>8038652</v>
      </c>
      <c r="D87" s="8" t="n">
        <v>8</v>
      </c>
      <c r="E87" s="9"/>
      <c r="F87" s="9"/>
      <c r="G87" s="10"/>
      <c r="H87" s="11" t="n">
        <v>37833</v>
      </c>
      <c r="I87" s="17" t="n">
        <v>0.260515106</v>
      </c>
    </row>
    <row r="88" customFormat="false" ht="12.75" hidden="false" customHeight="false" outlineLevel="0" collapsed="false">
      <c r="B88" s="11" t="n">
        <v>37836</v>
      </c>
      <c r="C88" s="7" t="n">
        <v>8545281</v>
      </c>
      <c r="D88" s="8" t="n">
        <v>8.5</v>
      </c>
      <c r="E88" s="9"/>
      <c r="F88" s="9"/>
      <c r="G88" s="10"/>
      <c r="H88" s="11" t="n">
        <v>37836</v>
      </c>
      <c r="I88" s="17" t="n">
        <v>0.359043216</v>
      </c>
    </row>
    <row r="89" customFormat="false" ht="12.75" hidden="false" customHeight="false" outlineLevel="0" collapsed="false">
      <c r="B89" s="11" t="n">
        <v>37837</v>
      </c>
      <c r="C89" s="7" t="n">
        <v>11539785</v>
      </c>
      <c r="D89" s="8" t="n">
        <v>11.5</v>
      </c>
      <c r="E89" s="9"/>
      <c r="F89" s="9"/>
      <c r="G89" s="10"/>
      <c r="H89" s="11" t="n">
        <v>37837</v>
      </c>
      <c r="I89" s="17" t="n">
        <v>0.597775987</v>
      </c>
    </row>
    <row r="90" customFormat="false" ht="12.75" hidden="false" customHeight="false" outlineLevel="0" collapsed="false">
      <c r="B90" s="11" t="n">
        <v>37838</v>
      </c>
      <c r="C90" s="7" t="n">
        <v>10756983</v>
      </c>
      <c r="D90" s="8" t="n">
        <v>10.8</v>
      </c>
      <c r="E90" s="9"/>
      <c r="F90" s="9"/>
      <c r="G90" s="10"/>
      <c r="H90" s="11" t="n">
        <v>37838</v>
      </c>
      <c r="I90" s="17" t="n">
        <v>0.216254773</v>
      </c>
    </row>
    <row r="91" customFormat="false" ht="12.75" hidden="false" customHeight="false" outlineLevel="0" collapsed="false">
      <c r="B91" s="11" t="n">
        <v>37839</v>
      </c>
      <c r="C91" s="7" t="n">
        <v>9042771</v>
      </c>
      <c r="D91" s="8" t="n">
        <v>9</v>
      </c>
      <c r="E91" s="9"/>
      <c r="F91" s="9"/>
      <c r="G91" s="10"/>
      <c r="H91" s="11" t="n">
        <v>37839</v>
      </c>
      <c r="I91" s="12" t="n">
        <v>-0.280254772</v>
      </c>
    </row>
    <row r="92" customFormat="false" ht="12.75" hidden="false" customHeight="false" outlineLevel="0" collapsed="false">
      <c r="B92" s="11" t="n">
        <v>37840</v>
      </c>
      <c r="C92" s="7" t="n">
        <v>9978215</v>
      </c>
      <c r="D92" s="8" t="n">
        <v>10</v>
      </c>
      <c r="E92" s="9"/>
      <c r="F92" s="9"/>
      <c r="G92" s="10"/>
      <c r="H92" s="11" t="n">
        <v>37840</v>
      </c>
      <c r="I92" s="12" t="n">
        <v>-0.198824614</v>
      </c>
    </row>
    <row r="93" customFormat="false" ht="12.75" hidden="false" customHeight="false" outlineLevel="0" collapsed="false">
      <c r="B93" s="11" t="n">
        <v>37843</v>
      </c>
      <c r="C93" s="7" t="n">
        <v>9604358</v>
      </c>
      <c r="D93" s="8" t="n">
        <v>9.6</v>
      </c>
      <c r="E93" s="9"/>
      <c r="F93" s="9"/>
      <c r="G93" s="10"/>
      <c r="H93" s="11" t="n">
        <v>37843</v>
      </c>
      <c r="I93" s="12" t="n">
        <v>0.252486898</v>
      </c>
    </row>
    <row r="94" customFormat="false" ht="12.75" hidden="false" customHeight="false" outlineLevel="0" collapsed="false">
      <c r="B94" s="11" t="n">
        <v>37844</v>
      </c>
      <c r="C94" s="7" t="n">
        <v>9972390</v>
      </c>
      <c r="D94" s="8" t="n">
        <v>10</v>
      </c>
      <c r="E94" s="9"/>
      <c r="F94" s="9"/>
      <c r="G94" s="10"/>
      <c r="H94" s="11" t="n">
        <v>37844</v>
      </c>
      <c r="I94" s="12" t="n">
        <v>0.058621165</v>
      </c>
    </row>
    <row r="95" customFormat="false" ht="12.75" hidden="false" customHeight="false" outlineLevel="0" collapsed="false">
      <c r="B95" s="11" t="n">
        <v>37845</v>
      </c>
      <c r="C95" s="7" t="n">
        <v>17596377</v>
      </c>
      <c r="D95" s="8" t="n">
        <v>17.6</v>
      </c>
      <c r="E95" s="9"/>
      <c r="F95" s="9"/>
      <c r="G95" s="10"/>
      <c r="H95" s="11" t="n">
        <v>37845</v>
      </c>
      <c r="I95" s="12" t="n">
        <v>-0.832176869</v>
      </c>
    </row>
    <row r="96" customFormat="false" ht="12.75" hidden="false" customHeight="false" outlineLevel="0" collapsed="false">
      <c r="B96" s="11" t="n">
        <v>37846</v>
      </c>
      <c r="C96" s="7" t="n">
        <v>9388715</v>
      </c>
      <c r="D96" s="8" t="n">
        <v>9.4</v>
      </c>
      <c r="E96" s="9"/>
      <c r="F96" s="9"/>
      <c r="G96" s="10"/>
      <c r="H96" s="11" t="n">
        <v>37846</v>
      </c>
      <c r="I96" s="12" t="n">
        <v>-0.602223114</v>
      </c>
    </row>
    <row r="97" customFormat="false" ht="12.75" hidden="false" customHeight="false" outlineLevel="0" collapsed="false">
      <c r="B97" s="11" t="n">
        <v>37847</v>
      </c>
      <c r="C97" s="7" t="n">
        <v>6162997</v>
      </c>
      <c r="D97" s="8" t="n">
        <v>6.2</v>
      </c>
      <c r="E97" s="9"/>
      <c r="F97" s="9"/>
      <c r="G97" s="10"/>
      <c r="H97" s="11" t="n">
        <v>37847</v>
      </c>
      <c r="I97" s="12" t="n">
        <v>0.547073729</v>
      </c>
    </row>
    <row r="98" customFormat="false" ht="12.75" hidden="false" customHeight="false" outlineLevel="0" collapsed="false">
      <c r="B98" s="11" t="n">
        <v>37850</v>
      </c>
      <c r="C98" s="7" t="n">
        <v>8610413</v>
      </c>
      <c r="D98" s="8" t="n">
        <v>8.6</v>
      </c>
      <c r="E98" s="9"/>
      <c r="F98" s="9"/>
      <c r="G98" s="10"/>
      <c r="H98" s="11" t="n">
        <v>37850</v>
      </c>
      <c r="I98" s="12" t="n">
        <v>0.950035371</v>
      </c>
    </row>
    <row r="99" customFormat="false" ht="12.75" hidden="false" customHeight="false" outlineLevel="0" collapsed="false">
      <c r="B99" s="11" t="n">
        <v>37851</v>
      </c>
      <c r="C99" s="7" t="n">
        <v>9320051</v>
      </c>
      <c r="D99" s="8" t="n">
        <v>9.3</v>
      </c>
      <c r="E99" s="9"/>
      <c r="F99" s="9"/>
      <c r="G99" s="10"/>
      <c r="H99" s="11" t="n">
        <v>37851</v>
      </c>
      <c r="I99" s="12" t="n">
        <v>0.081196271</v>
      </c>
    </row>
    <row r="100" customFormat="false" ht="12.75" hidden="false" customHeight="false" outlineLevel="0" collapsed="false">
      <c r="B100" s="11" t="n">
        <v>37852</v>
      </c>
      <c r="C100" s="7" t="n">
        <v>10747071</v>
      </c>
      <c r="D100" s="8" t="n">
        <v>10.7</v>
      </c>
      <c r="E100" s="9"/>
      <c r="F100" s="9"/>
      <c r="G100" s="10"/>
      <c r="H100" s="11" t="n">
        <v>37852</v>
      </c>
      <c r="I100" s="12" t="n">
        <v>0.038408979</v>
      </c>
    </row>
    <row r="101" customFormat="false" ht="12.75" hidden="false" customHeight="false" outlineLevel="0" collapsed="false">
      <c r="B101" s="11" t="n">
        <v>37853</v>
      </c>
      <c r="C101" s="7" t="n">
        <v>8438560</v>
      </c>
      <c r="D101" s="8" t="n">
        <v>8.4</v>
      </c>
      <c r="E101" s="15"/>
      <c r="F101" s="15"/>
      <c r="G101" s="16"/>
      <c r="H101" s="11" t="n">
        <v>37853</v>
      </c>
      <c r="I101" s="12" t="n">
        <v>-0.111642187</v>
      </c>
    </row>
    <row r="102" customFormat="false" ht="12.75" hidden="false" customHeight="false" outlineLevel="0" collapsed="false">
      <c r="B102" s="11" t="n">
        <v>37854</v>
      </c>
      <c r="C102" s="7" t="n">
        <v>8144213</v>
      </c>
      <c r="D102" s="8" t="n">
        <v>8.1</v>
      </c>
      <c r="E102" s="15"/>
      <c r="F102" s="15"/>
      <c r="G102" s="16"/>
      <c r="H102" s="11" t="n">
        <v>37854</v>
      </c>
      <c r="I102" s="12" t="n">
        <v>0.6492821</v>
      </c>
    </row>
    <row r="103" customFormat="false" ht="16.5" hidden="false" customHeight="false" outlineLevel="0" collapsed="false">
      <c r="B103" s="11" t="n">
        <v>37857</v>
      </c>
      <c r="C103" s="7" t="n">
        <v>12783964</v>
      </c>
      <c r="D103" s="8" t="n">
        <v>12.8</v>
      </c>
      <c r="E103" s="15"/>
      <c r="F103" s="15"/>
      <c r="G103" s="16"/>
      <c r="H103" s="11" t="n">
        <v>37857</v>
      </c>
      <c r="I103" s="12" t="n">
        <v>0.791968165</v>
      </c>
      <c r="M103" s="21" t="s">
        <v>10</v>
      </c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</row>
    <row r="104" customFormat="false" ht="12.75" hidden="false" customHeight="false" outlineLevel="0" collapsed="false">
      <c r="B104" s="11" t="n">
        <v>37858</v>
      </c>
      <c r="C104" s="7" t="n">
        <v>9480073</v>
      </c>
      <c r="D104" s="8" t="n">
        <v>9.5</v>
      </c>
      <c r="E104" s="15"/>
      <c r="F104" s="15"/>
      <c r="G104" s="16"/>
      <c r="H104" s="11" t="n">
        <v>37858</v>
      </c>
      <c r="I104" s="12" t="n">
        <v>0.105331991</v>
      </c>
    </row>
    <row r="105" customFormat="false" ht="12.75" hidden="false" customHeight="false" outlineLevel="0" collapsed="false">
      <c r="B105" s="11" t="n">
        <v>37859</v>
      </c>
      <c r="C105" s="7" t="n">
        <v>9495744</v>
      </c>
      <c r="D105" s="8" t="n">
        <v>9.5</v>
      </c>
      <c r="E105" s="15"/>
      <c r="F105" s="15"/>
      <c r="G105" s="16"/>
      <c r="H105" s="11" t="n">
        <v>37859</v>
      </c>
      <c r="I105" s="12" t="n">
        <v>-0.027111631</v>
      </c>
    </row>
    <row r="106" customFormat="false" ht="12.75" hidden="false" customHeight="false" outlineLevel="0" collapsed="false">
      <c r="B106" s="11" t="n">
        <v>37860</v>
      </c>
      <c r="C106" s="7" t="n">
        <v>7182612</v>
      </c>
      <c r="D106" s="8" t="n">
        <v>7.2</v>
      </c>
      <c r="E106" s="15"/>
      <c r="F106" s="15"/>
      <c r="G106" s="16"/>
      <c r="H106" s="11" t="n">
        <v>37860</v>
      </c>
      <c r="I106" s="17" t="n">
        <v>-0.271759481</v>
      </c>
    </row>
    <row r="107" customFormat="false" ht="12.75" hidden="false" customHeight="false" outlineLevel="0" collapsed="false">
      <c r="B107" s="11" t="n">
        <v>37861</v>
      </c>
      <c r="C107" s="7" t="n">
        <v>16130730</v>
      </c>
      <c r="D107" s="8" t="n">
        <v>16.1</v>
      </c>
      <c r="E107" s="9"/>
      <c r="F107" s="9"/>
      <c r="G107" s="10"/>
      <c r="H107" s="11" t="n">
        <v>37861</v>
      </c>
      <c r="I107" s="17" t="n">
        <v>0.7739629</v>
      </c>
    </row>
    <row r="108" customFormat="false" ht="12.75" hidden="false" customHeight="false" outlineLevel="0" collapsed="false">
      <c r="B108" s="11" t="n">
        <v>37864</v>
      </c>
      <c r="C108" s="7" t="n">
        <v>10610459</v>
      </c>
      <c r="D108" s="8" t="n">
        <v>10.6</v>
      </c>
      <c r="E108" s="9"/>
      <c r="F108" s="9"/>
      <c r="G108" s="10"/>
      <c r="H108" s="11" t="n">
        <v>37864</v>
      </c>
      <c r="I108" s="17" t="n">
        <v>1.286756191</v>
      </c>
    </row>
    <row r="109" customFormat="false" ht="12.75" hidden="false" customHeight="false" outlineLevel="0" collapsed="false">
      <c r="B109" s="11" t="n">
        <v>37865</v>
      </c>
      <c r="C109" s="7" t="n">
        <v>12558238</v>
      </c>
      <c r="D109" s="8" t="n">
        <v>12.6</v>
      </c>
      <c r="E109" s="9"/>
      <c r="F109" s="9"/>
      <c r="G109" s="10"/>
      <c r="H109" s="22" t="n">
        <v>37865</v>
      </c>
      <c r="I109" s="17" t="n">
        <v>0.62347361</v>
      </c>
    </row>
    <row r="110" customFormat="false" ht="12.75" hidden="false" customHeight="false" outlineLevel="0" collapsed="false">
      <c r="B110" s="11" t="n">
        <v>37866</v>
      </c>
      <c r="C110" s="7" t="n">
        <v>14579844</v>
      </c>
      <c r="D110" s="8" t="n">
        <v>14.6</v>
      </c>
      <c r="E110" s="9"/>
      <c r="F110" s="9"/>
      <c r="G110" s="10"/>
      <c r="H110" s="22" t="n">
        <v>37866</v>
      </c>
      <c r="I110" s="17" t="n">
        <v>1.797468969</v>
      </c>
    </row>
    <row r="111" customFormat="false" ht="12.75" hidden="false" customHeight="false" outlineLevel="0" collapsed="false">
      <c r="B111" s="11" t="n">
        <v>37867</v>
      </c>
      <c r="C111" s="7" t="n">
        <v>13819074</v>
      </c>
      <c r="D111" s="8" t="n">
        <v>13.8</v>
      </c>
      <c r="E111" s="9"/>
      <c r="F111" s="9"/>
      <c r="G111" s="10"/>
      <c r="H111" s="22" t="n">
        <v>37867</v>
      </c>
      <c r="I111" s="17" t="n">
        <v>1.141534842</v>
      </c>
    </row>
    <row r="112" customFormat="false" ht="12.75" hidden="false" customHeight="false" outlineLevel="0" collapsed="false">
      <c r="B112" s="11" t="n">
        <v>37868</v>
      </c>
      <c r="C112" s="7" t="n">
        <v>15069053</v>
      </c>
      <c r="D112" s="8" t="n">
        <v>15.1</v>
      </c>
      <c r="E112" s="9"/>
      <c r="F112" s="9"/>
      <c r="G112" s="10"/>
      <c r="H112" s="22" t="n">
        <v>37868</v>
      </c>
      <c r="I112" s="12" t="n">
        <v>0.081938326</v>
      </c>
    </row>
    <row r="113" customFormat="false" ht="12.75" hidden="false" customHeight="false" outlineLevel="0" collapsed="false">
      <c r="B113" s="11" t="n">
        <v>37871</v>
      </c>
      <c r="C113" s="7" t="n">
        <v>12314335</v>
      </c>
      <c r="D113" s="8" t="n">
        <v>12.3</v>
      </c>
      <c r="E113" s="9"/>
      <c r="F113" s="9"/>
      <c r="G113" s="10"/>
      <c r="H113" s="22" t="n">
        <v>37871</v>
      </c>
      <c r="I113" s="12" t="n">
        <v>0.919972948</v>
      </c>
    </row>
    <row r="114" customFormat="false" ht="12.75" hidden="false" customHeight="false" outlineLevel="0" collapsed="false">
      <c r="B114" s="11" t="n">
        <v>37872</v>
      </c>
      <c r="C114" s="7" t="n">
        <v>11260614</v>
      </c>
      <c r="D114" s="8" t="n">
        <v>11.3</v>
      </c>
      <c r="E114" s="9"/>
      <c r="F114" s="9"/>
      <c r="G114" s="10"/>
      <c r="H114" s="22" t="n">
        <v>37872</v>
      </c>
      <c r="I114" s="12" t="n">
        <v>0.497558295</v>
      </c>
    </row>
    <row r="115" customFormat="false" ht="12.75" hidden="false" customHeight="false" outlineLevel="0" collapsed="false">
      <c r="B115" s="11" t="n">
        <v>37873</v>
      </c>
      <c r="C115" s="7" t="n">
        <v>10674927</v>
      </c>
      <c r="D115" s="8" t="n">
        <v>10.7</v>
      </c>
      <c r="E115" s="9"/>
      <c r="F115" s="9"/>
      <c r="G115" s="10"/>
      <c r="H115" s="22" t="n">
        <v>37873</v>
      </c>
      <c r="I115" s="12" t="n">
        <v>0.331581484</v>
      </c>
    </row>
    <row r="116" customFormat="false" ht="12.75" hidden="false" customHeight="false" outlineLevel="0" collapsed="false">
      <c r="B116" s="11" t="n">
        <v>37874</v>
      </c>
      <c r="C116" s="7" t="n">
        <v>9889892</v>
      </c>
      <c r="D116" s="8" t="n">
        <v>9.9</v>
      </c>
      <c r="E116" s="9"/>
      <c r="F116" s="9"/>
      <c r="G116" s="10"/>
      <c r="H116" s="22" t="n">
        <v>37874</v>
      </c>
      <c r="I116" s="12" t="n">
        <v>0.382707041</v>
      </c>
    </row>
    <row r="117" customFormat="false" ht="12.75" hidden="false" customHeight="false" outlineLevel="0" collapsed="false">
      <c r="B117" s="11" t="n">
        <v>37875</v>
      </c>
      <c r="C117" s="7" t="n">
        <v>15552749</v>
      </c>
      <c r="D117" s="8" t="n">
        <v>15.6</v>
      </c>
      <c r="E117" s="9"/>
      <c r="F117" s="9"/>
      <c r="G117" s="10"/>
      <c r="H117" s="22" t="n">
        <v>37875</v>
      </c>
      <c r="I117" s="12" t="n">
        <v>-0.220996215</v>
      </c>
    </row>
    <row r="118" customFormat="false" ht="12.75" hidden="false" customHeight="false" outlineLevel="0" collapsed="false">
      <c r="B118" s="11" t="n">
        <v>37878</v>
      </c>
      <c r="C118" s="7" t="n">
        <v>11629231</v>
      </c>
      <c r="D118" s="8" t="n">
        <v>11.6</v>
      </c>
      <c r="E118" s="9"/>
      <c r="F118" s="9"/>
      <c r="G118" s="10"/>
      <c r="H118" s="22" t="n">
        <v>37878</v>
      </c>
      <c r="I118" s="12" t="n">
        <v>1.214557249</v>
      </c>
    </row>
    <row r="119" customFormat="false" ht="12.75" hidden="false" customHeight="false" outlineLevel="0" collapsed="false">
      <c r="B119" s="11" t="n">
        <v>37879</v>
      </c>
      <c r="C119" s="7" t="n">
        <v>15011185</v>
      </c>
      <c r="D119" s="8" t="n">
        <v>15</v>
      </c>
      <c r="E119" s="9"/>
      <c r="F119" s="9"/>
      <c r="G119" s="10"/>
      <c r="H119" s="22" t="n">
        <v>37879</v>
      </c>
      <c r="I119" s="12" t="n">
        <v>0.254893757</v>
      </c>
    </row>
    <row r="120" customFormat="false" ht="12.75" hidden="false" customHeight="false" outlineLevel="0" collapsed="false">
      <c r="B120" s="11" t="n">
        <v>37880</v>
      </c>
      <c r="C120" s="7" t="n">
        <v>16707427</v>
      </c>
      <c r="D120" s="8" t="n">
        <v>16.7</v>
      </c>
      <c r="E120" s="9"/>
      <c r="F120" s="9"/>
      <c r="G120" s="10"/>
      <c r="H120" s="22" t="n">
        <v>37880</v>
      </c>
      <c r="I120" s="12" t="n">
        <v>-1.657169447</v>
      </c>
    </row>
    <row r="121" customFormat="false" ht="12.75" hidden="false" customHeight="false" outlineLevel="0" collapsed="false">
      <c r="B121" s="11" t="n">
        <v>37881</v>
      </c>
      <c r="C121" s="7" t="n">
        <v>13802183</v>
      </c>
      <c r="D121" s="8" t="n">
        <v>13.8</v>
      </c>
      <c r="E121" s="9"/>
      <c r="F121" s="9"/>
      <c r="G121" s="10"/>
      <c r="H121" s="22" t="n">
        <v>37881</v>
      </c>
      <c r="I121" s="12" t="n">
        <v>-1.53798935</v>
      </c>
    </row>
    <row r="122" customFormat="false" ht="12.75" hidden="false" customHeight="false" outlineLevel="0" collapsed="false">
      <c r="B122" s="11" t="n">
        <v>37882</v>
      </c>
      <c r="C122" s="7" t="n">
        <v>10345195</v>
      </c>
      <c r="D122" s="8" t="n">
        <v>10.3</v>
      </c>
      <c r="E122" s="15"/>
      <c r="F122" s="15"/>
      <c r="G122" s="16"/>
      <c r="H122" s="22" t="n">
        <v>37882</v>
      </c>
      <c r="I122" s="12" t="n">
        <v>1.450931493</v>
      </c>
    </row>
    <row r="123" customFormat="false" ht="12.75" hidden="false" customHeight="false" outlineLevel="0" collapsed="false">
      <c r="B123" s="11" t="n">
        <v>37885</v>
      </c>
      <c r="C123" s="7" t="n">
        <v>10475359</v>
      </c>
      <c r="D123" s="8" t="n">
        <v>10.5</v>
      </c>
      <c r="E123" s="15"/>
      <c r="F123" s="15"/>
      <c r="G123" s="16"/>
      <c r="H123" s="22" t="n">
        <v>37885</v>
      </c>
      <c r="I123" s="12" t="n">
        <v>0.340983576</v>
      </c>
    </row>
    <row r="124" customFormat="false" ht="12.75" hidden="false" customHeight="false" outlineLevel="0" collapsed="false">
      <c r="B124" s="11" t="n">
        <v>37886</v>
      </c>
      <c r="C124" s="7" t="n">
        <v>9006412</v>
      </c>
      <c r="D124" s="8" t="n">
        <v>9</v>
      </c>
      <c r="E124" s="15"/>
      <c r="F124" s="15"/>
      <c r="G124" s="16"/>
      <c r="H124" s="22" t="n">
        <v>37886</v>
      </c>
      <c r="I124" s="12" t="n">
        <v>-0.474651041</v>
      </c>
    </row>
    <row r="125" customFormat="false" ht="12.75" hidden="false" customHeight="false" outlineLevel="0" collapsed="false">
      <c r="B125" s="11" t="n">
        <v>37887</v>
      </c>
      <c r="C125" s="7" t="n">
        <v>7158443</v>
      </c>
      <c r="D125" s="8" t="n">
        <v>7.2</v>
      </c>
      <c r="E125" s="15"/>
      <c r="F125" s="15"/>
      <c r="G125" s="16"/>
      <c r="H125" s="22" t="n">
        <v>37887</v>
      </c>
      <c r="I125" s="12" t="n">
        <v>-1.333579208</v>
      </c>
    </row>
    <row r="126" customFormat="false" ht="12.75" hidden="false" customHeight="false" outlineLevel="0" collapsed="false">
      <c r="B126" s="11" t="n">
        <v>37889</v>
      </c>
      <c r="C126" s="7" t="n">
        <v>7356483</v>
      </c>
      <c r="D126" s="8" t="n">
        <v>7.4</v>
      </c>
      <c r="E126" s="15"/>
      <c r="F126" s="15"/>
      <c r="G126" s="16"/>
      <c r="H126" s="22" t="n">
        <v>37889</v>
      </c>
      <c r="I126" s="12" t="n">
        <v>-0.160965295</v>
      </c>
    </row>
    <row r="127" customFormat="false" ht="12.75" hidden="false" customHeight="false" outlineLevel="0" collapsed="false">
      <c r="B127" s="11" t="n">
        <v>37892</v>
      </c>
      <c r="C127" s="7" t="n">
        <v>6106406</v>
      </c>
      <c r="D127" s="8" t="n">
        <v>6.1</v>
      </c>
      <c r="E127" s="15"/>
      <c r="F127" s="15"/>
      <c r="G127" s="16"/>
      <c r="H127" s="22" t="n">
        <v>37892</v>
      </c>
      <c r="I127" s="17" t="n">
        <v>0.540101677</v>
      </c>
    </row>
    <row r="128" customFormat="false" ht="12.75" hidden="false" customHeight="false" outlineLevel="0" collapsed="false">
      <c r="B128" s="22" t="n">
        <v>37893</v>
      </c>
      <c r="C128" s="23" t="n">
        <v>5398144</v>
      </c>
      <c r="D128" s="8" t="n">
        <v>5.4</v>
      </c>
      <c r="E128" s="9"/>
      <c r="F128" s="9"/>
      <c r="G128" s="10"/>
      <c r="H128" s="22" t="n">
        <v>37893</v>
      </c>
      <c r="I128" s="17" t="n">
        <v>0.097506696</v>
      </c>
    </row>
    <row r="129" customFormat="false" ht="12.75" hidden="false" customHeight="false" outlineLevel="0" collapsed="false">
      <c r="B129" s="22" t="n">
        <v>37894</v>
      </c>
      <c r="C129" s="23" t="n">
        <v>4849931</v>
      </c>
      <c r="D129" s="8" t="n">
        <v>4.8</v>
      </c>
      <c r="E129" s="9"/>
      <c r="F129" s="9"/>
      <c r="G129" s="10"/>
      <c r="H129" s="22" t="n">
        <v>37894</v>
      </c>
      <c r="I129" s="17" t="n">
        <v>-0.204643953</v>
      </c>
    </row>
    <row r="130" customFormat="false" ht="12.75" hidden="false" customHeight="false" outlineLevel="0" collapsed="false">
      <c r="B130" s="22" t="n">
        <v>37895</v>
      </c>
      <c r="C130" s="23" t="n">
        <v>5330403</v>
      </c>
      <c r="D130" s="8" t="n">
        <v>5.3</v>
      </c>
      <c r="E130" s="9"/>
      <c r="F130" s="9"/>
      <c r="G130" s="10"/>
      <c r="H130" s="11" t="n">
        <v>37895</v>
      </c>
      <c r="I130" s="17" t="n">
        <v>0.745215064</v>
      </c>
    </row>
    <row r="131" customFormat="false" ht="13.9" hidden="false" customHeight="true" outlineLevel="0" collapsed="false">
      <c r="B131" s="22" t="n">
        <v>37896</v>
      </c>
      <c r="C131" s="23" t="n">
        <v>7257413</v>
      </c>
      <c r="D131" s="8" t="n">
        <v>7.3</v>
      </c>
      <c r="E131" s="9"/>
      <c r="F131" s="9"/>
      <c r="G131" s="10"/>
      <c r="H131" s="11" t="n">
        <v>37896</v>
      </c>
      <c r="I131" s="17" t="n">
        <v>0.046456914</v>
      </c>
    </row>
    <row r="132" customFormat="false" ht="12.75" hidden="false" customHeight="false" outlineLevel="0" collapsed="false">
      <c r="B132" s="22" t="n">
        <v>37899</v>
      </c>
      <c r="C132" s="23" t="n">
        <v>4372247</v>
      </c>
      <c r="D132" s="8" t="n">
        <v>4.4</v>
      </c>
      <c r="E132" s="9"/>
      <c r="F132" s="9"/>
      <c r="G132" s="10"/>
      <c r="H132" s="11" t="n">
        <v>37899</v>
      </c>
      <c r="I132" s="17" t="n">
        <v>-0.753500859</v>
      </c>
    </row>
    <row r="133" customFormat="false" ht="12.75" hidden="false" customHeight="false" outlineLevel="0" collapsed="false">
      <c r="B133" s="22" t="n">
        <v>37900</v>
      </c>
      <c r="C133" s="23" t="n">
        <v>6480739</v>
      </c>
      <c r="D133" s="8" t="n">
        <v>6.5</v>
      </c>
      <c r="E133" s="9"/>
      <c r="F133" s="9"/>
      <c r="G133" s="10"/>
      <c r="H133" s="11" t="n">
        <v>37900</v>
      </c>
      <c r="I133" s="17" t="n">
        <v>-0.26543383</v>
      </c>
    </row>
    <row r="134" customFormat="false" ht="12.75" hidden="false" customHeight="false" outlineLevel="0" collapsed="false">
      <c r="B134" s="22" t="n">
        <v>37901</v>
      </c>
      <c r="C134" s="23" t="n">
        <v>6842246</v>
      </c>
      <c r="D134" s="8" t="n">
        <v>6.8</v>
      </c>
      <c r="E134" s="9"/>
      <c r="F134" s="9"/>
      <c r="G134" s="10"/>
      <c r="H134" s="11" t="n">
        <v>37901</v>
      </c>
      <c r="I134" s="12" t="n">
        <v>0.200438475</v>
      </c>
    </row>
    <row r="135" customFormat="false" ht="12.75" hidden="false" customHeight="false" outlineLevel="0" collapsed="false">
      <c r="B135" s="22" t="n">
        <v>37902</v>
      </c>
      <c r="C135" s="23" t="n">
        <v>13704877</v>
      </c>
      <c r="D135" s="8" t="n">
        <v>13.7</v>
      </c>
      <c r="E135" s="9"/>
      <c r="F135" s="9"/>
      <c r="G135" s="10"/>
      <c r="H135" s="11" t="n">
        <v>37902</v>
      </c>
      <c r="I135" s="12" t="n">
        <v>-0.159533348</v>
      </c>
    </row>
    <row r="136" customFormat="false" ht="12.75" hidden="false" customHeight="false" outlineLevel="0" collapsed="false">
      <c r="B136" s="22" t="n">
        <v>37903</v>
      </c>
      <c r="C136" s="23" t="n">
        <v>7333151</v>
      </c>
      <c r="D136" s="8" t="n">
        <v>7.3</v>
      </c>
      <c r="E136" s="9"/>
      <c r="F136" s="9"/>
      <c r="G136" s="10"/>
      <c r="H136" s="11" t="n">
        <v>37903</v>
      </c>
      <c r="I136" s="12" t="n">
        <v>0.023882687</v>
      </c>
    </row>
    <row r="137" customFormat="false" ht="12.75" hidden="false" customHeight="false" outlineLevel="0" collapsed="false">
      <c r="B137" s="22" t="n">
        <v>37906</v>
      </c>
      <c r="C137" s="23" t="n">
        <v>6630090</v>
      </c>
      <c r="D137" s="8" t="n">
        <v>6.6</v>
      </c>
      <c r="E137" s="9"/>
      <c r="F137" s="9"/>
      <c r="G137" s="10"/>
      <c r="H137" s="11" t="n">
        <v>37906</v>
      </c>
      <c r="I137" s="12" t="n">
        <v>-0.229552894</v>
      </c>
    </row>
    <row r="138" customFormat="false" ht="12.75" hidden="false" customHeight="false" outlineLevel="0" collapsed="false">
      <c r="B138" s="22" t="n">
        <v>37907</v>
      </c>
      <c r="C138" s="23" t="n">
        <v>7147052</v>
      </c>
      <c r="D138" s="8" t="n">
        <v>7.1</v>
      </c>
      <c r="E138" s="9"/>
      <c r="F138" s="9"/>
      <c r="G138" s="10"/>
      <c r="H138" s="11" t="n">
        <v>37907</v>
      </c>
      <c r="I138" s="12" t="n">
        <v>-0.38330023</v>
      </c>
    </row>
    <row r="139" customFormat="false" ht="12.75" hidden="false" customHeight="false" outlineLevel="0" collapsed="false">
      <c r="B139" s="22" t="n">
        <v>37908</v>
      </c>
      <c r="C139" s="23" t="n">
        <v>9088872</v>
      </c>
      <c r="D139" s="8" t="n">
        <v>9.1</v>
      </c>
      <c r="E139" s="9"/>
      <c r="F139" s="9"/>
      <c r="G139" s="10"/>
      <c r="H139" s="11" t="n">
        <v>37908</v>
      </c>
      <c r="I139" s="12" t="n">
        <v>-0.130187885</v>
      </c>
    </row>
    <row r="140" customFormat="false" ht="12.75" hidden="false" customHeight="false" outlineLevel="0" collapsed="false">
      <c r="B140" s="22" t="n">
        <v>37909</v>
      </c>
      <c r="C140" s="23" t="n">
        <v>3588357</v>
      </c>
      <c r="D140" s="8" t="n">
        <v>3.6</v>
      </c>
      <c r="E140" s="9"/>
      <c r="F140" s="9"/>
      <c r="G140" s="10"/>
      <c r="H140" s="11" t="n">
        <v>37909</v>
      </c>
      <c r="I140" s="12" t="n">
        <v>-0.430721036</v>
      </c>
    </row>
    <row r="141" customFormat="false" ht="12.75" hidden="false" customHeight="false" outlineLevel="0" collapsed="false">
      <c r="B141" s="22" t="n">
        <v>37910</v>
      </c>
      <c r="C141" s="23" t="n">
        <v>127748693</v>
      </c>
      <c r="D141" s="8" t="n">
        <v>127.7</v>
      </c>
      <c r="E141" s="9"/>
      <c r="F141" s="9"/>
      <c r="G141" s="10"/>
      <c r="H141" s="11" t="n">
        <v>37910</v>
      </c>
      <c r="I141" s="12" t="n">
        <v>-0.068302411</v>
      </c>
    </row>
    <row r="142" customFormat="false" ht="12.75" hidden="false" customHeight="false" outlineLevel="0" collapsed="false">
      <c r="B142" s="22" t="n">
        <v>37913</v>
      </c>
      <c r="C142" s="23" t="n">
        <v>8558554</v>
      </c>
      <c r="D142" s="8" t="n">
        <v>8.6</v>
      </c>
      <c r="E142" s="9"/>
      <c r="F142" s="9"/>
      <c r="G142" s="10"/>
      <c r="H142" s="11" t="n">
        <v>37913</v>
      </c>
      <c r="I142" s="12" t="n">
        <v>0.492419167</v>
      </c>
    </row>
    <row r="143" customFormat="false" ht="12.75" hidden="false" customHeight="false" outlineLevel="0" collapsed="false">
      <c r="B143" s="22" t="n">
        <v>37914</v>
      </c>
      <c r="C143" s="23" t="n">
        <v>5744830</v>
      </c>
      <c r="D143" s="8" t="n">
        <v>5.7</v>
      </c>
      <c r="E143" s="9"/>
      <c r="F143" s="9"/>
      <c r="G143" s="10"/>
      <c r="H143" s="11" t="n">
        <v>37914</v>
      </c>
      <c r="I143" s="12" t="n">
        <v>-0.605311006</v>
      </c>
    </row>
    <row r="144" customFormat="false" ht="12.75" hidden="false" customHeight="false" outlineLevel="0" collapsed="false">
      <c r="B144" s="22" t="n">
        <v>37915</v>
      </c>
      <c r="C144" s="23" t="n">
        <v>4015232</v>
      </c>
      <c r="D144" s="8" t="n">
        <v>4</v>
      </c>
      <c r="E144" s="9"/>
      <c r="F144" s="9"/>
      <c r="G144" s="10"/>
      <c r="H144" s="11" t="n">
        <v>37915</v>
      </c>
      <c r="I144" s="12" t="n">
        <v>-0.7496226</v>
      </c>
    </row>
    <row r="145" customFormat="false" ht="12.75" hidden="false" customHeight="false" outlineLevel="0" collapsed="false">
      <c r="B145" s="22" t="n">
        <v>37916</v>
      </c>
      <c r="C145" s="23" t="n">
        <v>4136941</v>
      </c>
      <c r="D145" s="8" t="n">
        <v>4.1</v>
      </c>
      <c r="E145" s="15"/>
      <c r="F145" s="15"/>
      <c r="G145" s="16"/>
      <c r="H145" s="11" t="n">
        <v>37916</v>
      </c>
      <c r="I145" s="12" t="n">
        <v>-0.117438049</v>
      </c>
    </row>
    <row r="146" customFormat="false" ht="12.75" hidden="false" customHeight="false" outlineLevel="0" collapsed="false">
      <c r="B146" s="22" t="n">
        <v>37917</v>
      </c>
      <c r="C146" s="23" t="n">
        <v>3285044</v>
      </c>
      <c r="D146" s="8" t="n">
        <v>3.3</v>
      </c>
      <c r="E146" s="15"/>
      <c r="F146" s="15"/>
      <c r="G146" s="16"/>
      <c r="H146" s="11" t="n">
        <v>37917</v>
      </c>
      <c r="I146" s="12" t="n">
        <v>-0.076752248</v>
      </c>
    </row>
    <row r="147" customFormat="false" ht="12.75" hidden="false" customHeight="false" outlineLevel="0" collapsed="false">
      <c r="B147" s="22" t="n">
        <v>37920</v>
      </c>
      <c r="C147" s="23" t="n">
        <v>1665380</v>
      </c>
      <c r="D147" s="8" t="n">
        <v>1.7</v>
      </c>
      <c r="E147" s="15"/>
      <c r="F147" s="15"/>
      <c r="G147" s="16"/>
      <c r="H147" s="11" t="n">
        <v>37920</v>
      </c>
      <c r="I147" s="12" t="n">
        <v>-0.539032341</v>
      </c>
    </row>
    <row r="148" customFormat="false" ht="12.75" hidden="false" customHeight="false" outlineLevel="0" collapsed="false">
      <c r="B148" s="22" t="n">
        <v>37921</v>
      </c>
      <c r="C148" s="23" t="n">
        <v>3005938</v>
      </c>
      <c r="D148" s="8" t="n">
        <v>3</v>
      </c>
      <c r="E148" s="15"/>
      <c r="F148" s="15"/>
      <c r="G148" s="16"/>
      <c r="H148" s="11" t="n">
        <v>37921</v>
      </c>
      <c r="I148" s="12" t="n">
        <v>-1.553981107</v>
      </c>
    </row>
    <row r="149" customFormat="false" ht="12.75" hidden="false" customHeight="false" outlineLevel="0" collapsed="false">
      <c r="B149" s="11" t="n">
        <v>37922</v>
      </c>
      <c r="C149" s="7" t="n">
        <v>3358884</v>
      </c>
      <c r="D149" s="8" t="n">
        <v>3.4</v>
      </c>
      <c r="E149" s="15"/>
      <c r="F149" s="15"/>
      <c r="G149" s="16"/>
      <c r="H149" s="11" t="n">
        <v>37922</v>
      </c>
      <c r="I149" s="17" t="n">
        <v>0.788813363</v>
      </c>
    </row>
    <row r="150" customFormat="false" ht="12.75" hidden="false" customHeight="false" outlineLevel="0" collapsed="false">
      <c r="B150" s="22" t="n">
        <v>37923</v>
      </c>
      <c r="C150" s="23" t="n">
        <v>4340876</v>
      </c>
      <c r="D150" s="8" t="n">
        <v>4.3</v>
      </c>
      <c r="E150" s="15"/>
      <c r="F150" s="15"/>
      <c r="G150" s="16"/>
      <c r="H150" s="11" t="n">
        <v>37923</v>
      </c>
      <c r="I150" s="17" t="n">
        <v>-0.039227932</v>
      </c>
    </row>
    <row r="151" customFormat="false" ht="12.75" hidden="false" customHeight="false" outlineLevel="0" collapsed="false">
      <c r="B151" s="22" t="n">
        <v>37924</v>
      </c>
      <c r="C151" s="23" t="n">
        <v>4229289</v>
      </c>
      <c r="D151" s="8" t="n">
        <v>4.2</v>
      </c>
      <c r="E151" s="9"/>
      <c r="F151" s="9"/>
      <c r="G151" s="10"/>
      <c r="H151" s="11" t="n">
        <v>37924</v>
      </c>
      <c r="I151" s="17" t="n">
        <v>1.095937898</v>
      </c>
    </row>
    <row r="152" customFormat="false" ht="12.75" hidden="false" customHeight="false" outlineLevel="0" collapsed="false">
      <c r="B152" s="22" t="n">
        <v>37927</v>
      </c>
      <c r="C152" s="23" t="n">
        <v>4168698</v>
      </c>
      <c r="D152" s="8" t="n">
        <v>4.2</v>
      </c>
      <c r="E152" s="9"/>
      <c r="F152" s="9"/>
      <c r="G152" s="10"/>
      <c r="H152" s="22" t="n">
        <v>37927</v>
      </c>
      <c r="I152" s="17" t="n">
        <v>0.398063465</v>
      </c>
    </row>
    <row r="153" customFormat="false" ht="12.75" hidden="false" customHeight="false" outlineLevel="0" collapsed="false">
      <c r="B153" s="22" t="n">
        <v>37928</v>
      </c>
      <c r="C153" s="23" t="n">
        <v>6793739</v>
      </c>
      <c r="D153" s="8" t="n">
        <v>6.8</v>
      </c>
      <c r="E153" s="9"/>
      <c r="F153" s="9"/>
      <c r="G153" s="10"/>
      <c r="H153" s="11" t="n">
        <v>37928</v>
      </c>
      <c r="I153" s="17" t="n">
        <v>-0.036088587</v>
      </c>
    </row>
    <row r="154" customFormat="false" ht="12.75" hidden="false" customHeight="false" outlineLevel="0" collapsed="false">
      <c r="B154" s="22" t="n">
        <v>37929</v>
      </c>
      <c r="C154" s="23" t="n">
        <v>6941305</v>
      </c>
      <c r="D154" s="8" t="n">
        <v>6.9</v>
      </c>
      <c r="E154" s="9"/>
      <c r="F154" s="9"/>
      <c r="G154" s="10"/>
      <c r="H154" s="22" t="n">
        <v>37929</v>
      </c>
      <c r="I154" s="17" t="n">
        <v>0.915511069</v>
      </c>
    </row>
    <row r="155" customFormat="false" ht="12.75" hidden="false" customHeight="false" outlineLevel="0" collapsed="false">
      <c r="B155" s="22" t="n">
        <v>37930</v>
      </c>
      <c r="C155" s="23" t="n">
        <v>6902064</v>
      </c>
      <c r="D155" s="8" t="n">
        <v>6.9</v>
      </c>
      <c r="E155" s="9"/>
      <c r="F155" s="9"/>
      <c r="G155" s="10"/>
      <c r="H155" s="22" t="n">
        <v>37930</v>
      </c>
      <c r="I155" s="17" t="n">
        <v>0.618864022</v>
      </c>
    </row>
    <row r="156" customFormat="false" ht="12.75" hidden="false" customHeight="false" outlineLevel="0" collapsed="false">
      <c r="B156" s="22" t="n">
        <v>37931</v>
      </c>
      <c r="C156" s="23" t="n">
        <v>8447515</v>
      </c>
      <c r="D156" s="8" t="n">
        <v>8.4</v>
      </c>
      <c r="E156" s="9"/>
      <c r="F156" s="9"/>
      <c r="G156" s="10"/>
      <c r="H156" s="22" t="n">
        <v>37931</v>
      </c>
      <c r="I156" s="17" t="n">
        <v>1.847442331</v>
      </c>
    </row>
    <row r="157" customFormat="false" ht="12.75" hidden="false" customHeight="false" outlineLevel="0" collapsed="false">
      <c r="B157" s="22" t="n">
        <v>37934</v>
      </c>
      <c r="C157" s="23" t="n">
        <v>5057805</v>
      </c>
      <c r="D157" s="8" t="n">
        <v>5.1</v>
      </c>
      <c r="E157" s="9"/>
      <c r="F157" s="9"/>
      <c r="G157" s="10"/>
      <c r="H157" s="22" t="n">
        <v>37934</v>
      </c>
      <c r="I157" s="12" t="n">
        <v>-0.077401333</v>
      </c>
    </row>
    <row r="158" customFormat="false" ht="12.75" hidden="false" customHeight="false" outlineLevel="0" collapsed="false">
      <c r="B158" s="22" t="n">
        <v>37935</v>
      </c>
      <c r="C158" s="23" t="n">
        <v>7732719</v>
      </c>
      <c r="D158" s="8" t="n">
        <v>7.7</v>
      </c>
      <c r="E158" s="9"/>
      <c r="F158" s="9"/>
      <c r="G158" s="10"/>
      <c r="H158" s="22" t="n">
        <v>37935</v>
      </c>
      <c r="I158" s="12" t="n">
        <v>0.960249103</v>
      </c>
    </row>
    <row r="159" customFormat="false" ht="12.75" hidden="false" customHeight="false" outlineLevel="0" collapsed="false">
      <c r="B159" s="22" t="n">
        <v>37936</v>
      </c>
      <c r="C159" s="23" t="n">
        <v>7143732</v>
      </c>
      <c r="D159" s="8" t="n">
        <v>7.1</v>
      </c>
      <c r="E159" s="9"/>
      <c r="F159" s="9"/>
      <c r="G159" s="10"/>
      <c r="H159" s="22" t="n">
        <v>37936</v>
      </c>
      <c r="I159" s="12" t="n">
        <v>1.248282189</v>
      </c>
    </row>
    <row r="160" customFormat="false" ht="12.75" hidden="false" customHeight="false" outlineLevel="0" collapsed="false">
      <c r="B160" s="22" t="n">
        <v>37937</v>
      </c>
      <c r="C160" s="23" t="n">
        <v>6810182</v>
      </c>
      <c r="D160" s="8" t="n">
        <v>6.8</v>
      </c>
      <c r="E160" s="9"/>
      <c r="F160" s="9"/>
      <c r="G160" s="10"/>
      <c r="H160" s="22" t="n">
        <v>37937</v>
      </c>
      <c r="I160" s="12" t="n">
        <v>0.130639291</v>
      </c>
    </row>
    <row r="161" customFormat="false" ht="12.75" hidden="false" customHeight="false" outlineLevel="0" collapsed="false">
      <c r="B161" s="22" t="n">
        <v>37938</v>
      </c>
      <c r="C161" s="23" t="n">
        <v>6214544</v>
      </c>
      <c r="D161" s="8" t="n">
        <v>6.2</v>
      </c>
      <c r="E161" s="9"/>
      <c r="F161" s="9"/>
      <c r="G161" s="10"/>
      <c r="H161" s="22" t="n">
        <v>37938</v>
      </c>
      <c r="I161" s="12" t="n">
        <v>-0.048823678</v>
      </c>
    </row>
    <row r="162" customFormat="false" ht="12.75" hidden="false" customHeight="false" outlineLevel="0" collapsed="false">
      <c r="B162" s="22" t="n">
        <v>37941</v>
      </c>
      <c r="C162" s="23" t="n">
        <v>7173915</v>
      </c>
      <c r="D162" s="8" t="n">
        <v>7.2</v>
      </c>
      <c r="E162" s="9"/>
      <c r="F162" s="9"/>
      <c r="G162" s="10"/>
      <c r="H162" s="22" t="n">
        <v>37941</v>
      </c>
      <c r="I162" s="12" t="n">
        <v>0.941430164</v>
      </c>
    </row>
    <row r="163" customFormat="false" ht="12.75" hidden="false" customHeight="false" outlineLevel="0" collapsed="false">
      <c r="B163" s="22" t="n">
        <v>37942</v>
      </c>
      <c r="C163" s="23" t="n">
        <v>6201354</v>
      </c>
      <c r="D163" s="8" t="n">
        <v>6.2</v>
      </c>
      <c r="E163" s="9"/>
      <c r="F163" s="9"/>
      <c r="G163" s="10"/>
      <c r="H163" s="22" t="n">
        <v>37942</v>
      </c>
      <c r="I163" s="12" t="n">
        <v>-0.060168598</v>
      </c>
    </row>
    <row r="164" customFormat="false" ht="12.75" hidden="false" customHeight="false" outlineLevel="0" collapsed="false">
      <c r="B164" s="22" t="n">
        <v>37943</v>
      </c>
      <c r="C164" s="23" t="n">
        <v>7334836</v>
      </c>
      <c r="D164" s="8" t="n">
        <v>7.3</v>
      </c>
      <c r="E164" s="9"/>
      <c r="F164" s="9"/>
      <c r="G164" s="10"/>
      <c r="H164" s="22" t="n">
        <v>37943</v>
      </c>
      <c r="I164" s="12" t="n">
        <v>1.686124591</v>
      </c>
    </row>
    <row r="165" customFormat="false" ht="12.75" hidden="false" customHeight="false" outlineLevel="0" collapsed="false">
      <c r="B165" s="22" t="n">
        <v>37944</v>
      </c>
      <c r="C165" s="23" t="n">
        <v>7999645</v>
      </c>
      <c r="D165" s="8" t="n">
        <v>8</v>
      </c>
      <c r="E165" s="9"/>
      <c r="F165" s="9"/>
      <c r="G165" s="10"/>
      <c r="H165" s="22" t="n">
        <v>37944</v>
      </c>
      <c r="I165" s="12" t="n">
        <v>0.396563956</v>
      </c>
    </row>
    <row r="166" customFormat="false" ht="12.75" hidden="false" customHeight="false" outlineLevel="0" collapsed="false">
      <c r="B166" s="22" t="n">
        <v>37945</v>
      </c>
      <c r="C166" s="23" t="n">
        <v>13650861</v>
      </c>
      <c r="D166" s="8" t="n">
        <v>13.7</v>
      </c>
      <c r="E166" s="15"/>
      <c r="F166" s="15"/>
      <c r="G166" s="16"/>
      <c r="H166" s="22" t="n">
        <v>37945</v>
      </c>
      <c r="I166" s="12" t="n">
        <v>0.761494577</v>
      </c>
    </row>
    <row r="167" customFormat="false" ht="12.75" hidden="false" customHeight="false" outlineLevel="0" collapsed="false">
      <c r="B167" s="22" t="n">
        <v>37948</v>
      </c>
      <c r="C167" s="23" t="n">
        <v>9043626</v>
      </c>
      <c r="D167" s="8" t="n">
        <v>9</v>
      </c>
      <c r="E167" s="15"/>
      <c r="F167" s="15"/>
      <c r="G167" s="16"/>
      <c r="H167" s="22" t="n">
        <v>37948</v>
      </c>
      <c r="I167" s="12" t="n">
        <v>1.759897787</v>
      </c>
    </row>
    <row r="168" customFormat="false" ht="12.75" hidden="false" customHeight="false" outlineLevel="0" collapsed="false">
      <c r="B168" s="22" t="n">
        <v>37955</v>
      </c>
      <c r="C168" s="23" t="n">
        <v>12395663</v>
      </c>
      <c r="D168" s="8" t="n">
        <v>12.4</v>
      </c>
      <c r="E168" s="15"/>
      <c r="F168" s="15"/>
      <c r="G168" s="16"/>
      <c r="H168" s="22" t="n">
        <v>37955</v>
      </c>
      <c r="I168" s="12" t="n">
        <v>3.841404018</v>
      </c>
    </row>
    <row r="169" customFormat="false" ht="12.75" hidden="false" customHeight="false" outlineLevel="0" collapsed="false">
      <c r="B169" s="22" t="n">
        <v>37956</v>
      </c>
      <c r="C169" s="23" t="n">
        <v>18788761</v>
      </c>
      <c r="D169" s="8" t="n">
        <v>18.8</v>
      </c>
      <c r="E169" s="15"/>
      <c r="F169" s="15"/>
      <c r="G169" s="16"/>
      <c r="H169" s="22" t="n">
        <v>37956</v>
      </c>
      <c r="I169" s="17" t="n">
        <v>2.210038995</v>
      </c>
    </row>
    <row r="170" customFormat="false" ht="12.75" hidden="false" customHeight="false" outlineLevel="0" collapsed="false">
      <c r="B170" s="22" t="n">
        <v>37957</v>
      </c>
      <c r="C170" s="23" t="n">
        <v>15596556</v>
      </c>
      <c r="D170" s="8" t="n">
        <v>15.6</v>
      </c>
      <c r="E170" s="15"/>
      <c r="F170" s="15"/>
      <c r="G170" s="16"/>
      <c r="H170" s="22" t="n">
        <v>37957</v>
      </c>
      <c r="I170" s="17" t="n">
        <v>-2.619632039</v>
      </c>
    </row>
    <row r="171" customFormat="false" ht="12.75" hidden="false" customHeight="false" outlineLevel="0" collapsed="false">
      <c r="B171" s="22" t="n">
        <v>37958</v>
      </c>
      <c r="C171" s="23" t="n">
        <v>12389107</v>
      </c>
      <c r="D171" s="8" t="n">
        <v>12.4</v>
      </c>
      <c r="E171" s="15"/>
      <c r="F171" s="15"/>
      <c r="G171" s="16"/>
      <c r="H171" s="22" t="n">
        <v>37958</v>
      </c>
      <c r="I171" s="17" t="n">
        <v>0.212179507</v>
      </c>
    </row>
    <row r="172" customFormat="false" ht="12.75" hidden="false" customHeight="false" outlineLevel="0" collapsed="false">
      <c r="B172" s="11" t="n">
        <v>37959</v>
      </c>
      <c r="C172" s="7" t="n">
        <v>16655320</v>
      </c>
      <c r="D172" s="8" t="n">
        <v>16.7</v>
      </c>
      <c r="E172" s="15"/>
      <c r="F172" s="15"/>
      <c r="G172" s="16"/>
      <c r="H172" s="11" t="n">
        <v>37959</v>
      </c>
      <c r="I172" s="17" t="n">
        <v>1.556122871</v>
      </c>
    </row>
    <row r="173" customFormat="false" ht="12.75" hidden="false" customHeight="false" outlineLevel="0" collapsed="false">
      <c r="B173" s="22" t="n">
        <v>37962</v>
      </c>
      <c r="C173" s="23" t="n">
        <v>15003018</v>
      </c>
      <c r="D173" s="8" t="n">
        <v>15</v>
      </c>
      <c r="E173" s="9"/>
      <c r="F173" s="9"/>
      <c r="G173" s="10"/>
      <c r="H173" s="22" t="n">
        <v>37962</v>
      </c>
      <c r="I173" s="17" t="n">
        <v>-0.316339491</v>
      </c>
    </row>
    <row r="174" customFormat="false" ht="12.75" hidden="false" customHeight="false" outlineLevel="0" collapsed="false">
      <c r="B174" s="22" t="n">
        <v>37963</v>
      </c>
      <c r="C174" s="23" t="n">
        <v>13494744</v>
      </c>
      <c r="D174" s="8" t="n">
        <v>13.5</v>
      </c>
      <c r="E174" s="9"/>
      <c r="F174" s="9"/>
      <c r="G174" s="10"/>
      <c r="H174" s="22" t="n">
        <v>37963</v>
      </c>
      <c r="I174" s="17" t="n">
        <v>0.642599227</v>
      </c>
    </row>
    <row r="175" customFormat="false" ht="12.75" hidden="false" customHeight="false" outlineLevel="0" collapsed="false">
      <c r="B175" s="22" t="n">
        <v>37964</v>
      </c>
      <c r="C175" s="23" t="n">
        <v>16314388</v>
      </c>
      <c r="D175" s="8" t="n">
        <v>16.3</v>
      </c>
      <c r="E175" s="9"/>
      <c r="F175" s="9"/>
      <c r="G175" s="10"/>
      <c r="H175" s="22" t="n">
        <v>37964</v>
      </c>
      <c r="I175" s="17" t="n">
        <v>0.057858877</v>
      </c>
    </row>
    <row r="176" customFormat="false" ht="12.75" hidden="false" customHeight="false" outlineLevel="0" collapsed="false">
      <c r="B176" s="22" t="n">
        <v>37965</v>
      </c>
      <c r="C176" s="23" t="n">
        <v>14707754</v>
      </c>
      <c r="D176" s="8" t="n">
        <v>14.7</v>
      </c>
      <c r="E176" s="9"/>
      <c r="F176" s="9"/>
      <c r="G176" s="10"/>
      <c r="H176" s="22" t="n">
        <v>37965</v>
      </c>
      <c r="I176" s="12" t="n">
        <v>0.048848412</v>
      </c>
    </row>
    <row r="177" customFormat="false" ht="12.75" hidden="false" customHeight="false" outlineLevel="0" collapsed="false">
      <c r="B177" s="22" t="n">
        <v>37966</v>
      </c>
      <c r="C177" s="23" t="n">
        <v>14086830</v>
      </c>
      <c r="D177" s="8" t="n">
        <v>14.1</v>
      </c>
      <c r="E177" s="9"/>
      <c r="F177" s="9"/>
      <c r="G177" s="10"/>
      <c r="H177" s="22" t="n">
        <v>37966</v>
      </c>
      <c r="I177" s="12" t="n">
        <v>-0.198223301</v>
      </c>
    </row>
    <row r="178" customFormat="false" ht="12.75" hidden="false" customHeight="false" outlineLevel="0" collapsed="false">
      <c r="B178" s="22" t="n">
        <v>37969</v>
      </c>
      <c r="C178" s="23" t="n">
        <v>13693721</v>
      </c>
      <c r="D178" s="8" t="n">
        <v>13.7</v>
      </c>
      <c r="E178" s="9"/>
      <c r="F178" s="9"/>
      <c r="G178" s="10"/>
      <c r="H178" s="22" t="n">
        <v>37969</v>
      </c>
      <c r="I178" s="12" t="n">
        <v>-0.017358748</v>
      </c>
    </row>
    <row r="179" customFormat="false" ht="12.75" hidden="false" customHeight="false" outlineLevel="0" collapsed="false">
      <c r="B179" s="22" t="n">
        <v>37970</v>
      </c>
      <c r="C179" s="23" t="n">
        <v>14107655</v>
      </c>
      <c r="D179" s="8" t="n">
        <v>14.1</v>
      </c>
      <c r="E179" s="9"/>
      <c r="F179" s="9"/>
      <c r="G179" s="10"/>
      <c r="H179" s="22" t="n">
        <v>37970</v>
      </c>
      <c r="I179" s="12" t="n">
        <v>-0.623319969</v>
      </c>
    </row>
    <row r="180" customFormat="false" ht="12.75" hidden="false" customHeight="false" outlineLevel="0" collapsed="false">
      <c r="B180" s="22" t="n">
        <v>37971</v>
      </c>
      <c r="C180" s="23" t="n">
        <v>16144823</v>
      </c>
      <c r="D180" s="8" t="n">
        <v>16.1</v>
      </c>
      <c r="E180" s="9"/>
      <c r="F180" s="9"/>
      <c r="G180" s="10"/>
      <c r="H180" s="22" t="n">
        <v>37971</v>
      </c>
      <c r="I180" s="12" t="n">
        <v>-0.488029614</v>
      </c>
    </row>
    <row r="181" customFormat="false" ht="12.75" hidden="false" customHeight="false" outlineLevel="0" collapsed="false">
      <c r="B181" s="22" t="n">
        <v>37972</v>
      </c>
      <c r="C181" s="23" t="n">
        <v>6864775</v>
      </c>
      <c r="D181" s="8" t="n">
        <v>6.9</v>
      </c>
      <c r="E181" s="9"/>
      <c r="F181" s="9"/>
      <c r="G181" s="10"/>
      <c r="H181" s="22" t="n">
        <v>37972</v>
      </c>
      <c r="I181" s="12" t="n">
        <v>-0.938989992</v>
      </c>
    </row>
    <row r="182" customFormat="false" ht="12.75" hidden="false" customHeight="false" outlineLevel="0" collapsed="false">
      <c r="B182" s="22" t="n">
        <v>37973</v>
      </c>
      <c r="C182" s="23" t="n">
        <v>8278325</v>
      </c>
      <c r="D182" s="8" t="n">
        <v>8.3</v>
      </c>
      <c r="E182" s="9"/>
      <c r="F182" s="9"/>
      <c r="G182" s="10"/>
      <c r="H182" s="22" t="n">
        <v>37973</v>
      </c>
      <c r="I182" s="12" t="n">
        <v>0.229572535</v>
      </c>
    </row>
    <row r="183" customFormat="false" ht="12.75" hidden="false" customHeight="false" outlineLevel="0" collapsed="false">
      <c r="B183" s="22" t="n">
        <v>37976</v>
      </c>
      <c r="C183" s="23" t="n">
        <v>7614440</v>
      </c>
      <c r="D183" s="8" t="n">
        <v>7.6</v>
      </c>
      <c r="E183" s="9"/>
      <c r="F183" s="9"/>
      <c r="G183" s="10"/>
      <c r="H183" s="22" t="n">
        <v>37976</v>
      </c>
      <c r="I183" s="12" t="n">
        <v>0.462172507</v>
      </c>
    </row>
    <row r="184" customFormat="false" ht="12.75" hidden="false" customHeight="false" outlineLevel="0" collapsed="false">
      <c r="B184" s="22" t="n">
        <v>37977</v>
      </c>
      <c r="C184" s="23" t="n">
        <v>14167033</v>
      </c>
      <c r="D184" s="8" t="n">
        <v>14.2</v>
      </c>
      <c r="E184" s="9"/>
      <c r="F184" s="9"/>
      <c r="G184" s="10"/>
      <c r="H184" s="22" t="n">
        <v>37977</v>
      </c>
      <c r="I184" s="12" t="n">
        <v>1.289158153</v>
      </c>
    </row>
    <row r="185" customFormat="false" ht="12.75" hidden="false" customHeight="false" outlineLevel="0" collapsed="false">
      <c r="B185" s="22" t="n">
        <v>37978</v>
      </c>
      <c r="C185" s="23" t="n">
        <v>11470663</v>
      </c>
      <c r="D185" s="8" t="n">
        <v>11.5</v>
      </c>
      <c r="E185" s="9"/>
      <c r="F185" s="9"/>
      <c r="G185" s="10"/>
      <c r="H185" s="22" t="n">
        <v>37978</v>
      </c>
      <c r="I185" s="12" t="n">
        <v>0.990226087</v>
      </c>
    </row>
    <row r="186" customFormat="false" ht="12.75" hidden="false" customHeight="false" outlineLevel="0" collapsed="false">
      <c r="B186" s="22" t="n">
        <v>37979</v>
      </c>
      <c r="C186" s="23" t="n">
        <v>14971139</v>
      </c>
      <c r="D186" s="8" t="n">
        <v>15</v>
      </c>
      <c r="E186" s="9"/>
      <c r="F186" s="9"/>
      <c r="G186" s="10"/>
      <c r="H186" s="22" t="n">
        <v>37979</v>
      </c>
      <c r="I186" s="12" t="n">
        <v>-0.236906137</v>
      </c>
    </row>
    <row r="187" customFormat="false" ht="12.75" hidden="false" customHeight="false" outlineLevel="0" collapsed="false">
      <c r="B187" s="22" t="n">
        <v>37983</v>
      </c>
      <c r="C187" s="23" t="n">
        <v>11844768</v>
      </c>
      <c r="D187" s="8" t="n">
        <v>11.8</v>
      </c>
      <c r="E187" s="9"/>
      <c r="F187" s="9"/>
      <c r="G187" s="10"/>
      <c r="H187" s="22" t="n">
        <v>37983</v>
      </c>
      <c r="I187" s="12" t="n">
        <v>-0.177115434</v>
      </c>
    </row>
    <row r="188" customFormat="false" ht="12.75" hidden="false" customHeight="false" outlineLevel="0" collapsed="false">
      <c r="B188" s="22" t="n">
        <v>37984</v>
      </c>
      <c r="C188" s="23" t="n">
        <v>7202539</v>
      </c>
      <c r="D188" s="8" t="n">
        <v>7.2</v>
      </c>
      <c r="E188" s="15"/>
      <c r="F188" s="15"/>
      <c r="G188" s="16"/>
      <c r="H188" s="22" t="n">
        <v>37984</v>
      </c>
      <c r="I188" s="12" t="n">
        <v>-0.103907148</v>
      </c>
    </row>
    <row r="189" customFormat="false" ht="12.75" hidden="false" customHeight="false" outlineLevel="0" collapsed="false">
      <c r="B189" s="22" t="n">
        <v>37985</v>
      </c>
      <c r="C189" s="23" t="n">
        <v>12234490</v>
      </c>
      <c r="D189" s="8" t="n">
        <v>12.2</v>
      </c>
      <c r="E189" s="15"/>
      <c r="F189" s="15"/>
      <c r="G189" s="16"/>
      <c r="H189" s="22" t="n">
        <v>37985</v>
      </c>
      <c r="I189" s="12" t="n">
        <v>0.095815888</v>
      </c>
    </row>
    <row r="190" customFormat="false" ht="12.75" hidden="false" customHeight="false" outlineLevel="0" collapsed="false">
      <c r="B190" s="22" t="n">
        <v>37990</v>
      </c>
      <c r="C190" s="23" t="n">
        <v>14751671</v>
      </c>
      <c r="D190" s="8" t="n">
        <v>14.8</v>
      </c>
      <c r="E190" s="15"/>
      <c r="F190" s="15"/>
      <c r="G190" s="16"/>
      <c r="H190" s="22" t="n">
        <v>37990</v>
      </c>
      <c r="I190" s="17" t="n">
        <v>2.054177622</v>
      </c>
    </row>
    <row r="191" customFormat="false" ht="12.75" hidden="false" customHeight="false" outlineLevel="0" collapsed="false">
      <c r="B191" s="22" t="n">
        <v>37991</v>
      </c>
      <c r="C191" s="23" t="n">
        <v>16535957</v>
      </c>
      <c r="D191" s="8" t="n">
        <v>16.5</v>
      </c>
      <c r="E191" s="15"/>
      <c r="F191" s="15"/>
      <c r="G191" s="16"/>
      <c r="H191" s="22" t="n">
        <v>37991</v>
      </c>
      <c r="I191" s="17" t="n">
        <v>0.459588725</v>
      </c>
    </row>
    <row r="192" customFormat="false" ht="12.75" hidden="false" customHeight="false" outlineLevel="0" collapsed="false">
      <c r="B192" s="11" t="n">
        <v>37992</v>
      </c>
      <c r="C192" s="7" t="n">
        <v>20416039</v>
      </c>
      <c r="D192" s="8" t="n">
        <v>20.4</v>
      </c>
      <c r="E192" s="15"/>
      <c r="F192" s="15"/>
      <c r="G192" s="16"/>
      <c r="H192" s="11" t="n">
        <v>37992</v>
      </c>
      <c r="I192" s="17" t="n">
        <v>1.037170383</v>
      </c>
    </row>
    <row r="193" customFormat="false" ht="12.75" hidden="false" customHeight="false" outlineLevel="0" collapsed="false">
      <c r="B193" s="22" t="n">
        <v>37993</v>
      </c>
      <c r="C193" s="23" t="n">
        <v>25054625</v>
      </c>
      <c r="D193" s="8" t="n">
        <v>25.1</v>
      </c>
      <c r="E193" s="15"/>
      <c r="F193" s="15"/>
      <c r="G193" s="16"/>
      <c r="H193" s="22" t="n">
        <v>37993</v>
      </c>
      <c r="I193" s="17" t="n">
        <v>1.447924801</v>
      </c>
    </row>
    <row r="194" customFormat="false" ht="12.75" hidden="false" customHeight="false" outlineLevel="0" collapsed="false">
      <c r="B194" s="22" t="n">
        <v>37994</v>
      </c>
      <c r="C194" s="23" t="n">
        <v>22022531</v>
      </c>
      <c r="D194" s="8" t="n">
        <v>22</v>
      </c>
      <c r="E194" s="15"/>
      <c r="F194" s="15"/>
      <c r="G194" s="16"/>
      <c r="H194" s="22" t="n">
        <v>37994</v>
      </c>
      <c r="I194" s="17" t="n">
        <v>2.577031572</v>
      </c>
    </row>
    <row r="195" customFormat="false" ht="12.75" hidden="false" customHeight="false" outlineLevel="0" collapsed="false">
      <c r="B195" s="22" t="n">
        <v>37997</v>
      </c>
      <c r="C195" s="23" t="n">
        <v>28907463</v>
      </c>
      <c r="D195" s="8" t="n">
        <v>28.9</v>
      </c>
      <c r="E195" s="15"/>
      <c r="F195" s="15"/>
      <c r="G195" s="16"/>
      <c r="H195" s="22" t="n">
        <v>37997</v>
      </c>
      <c r="I195" s="17" t="n">
        <v>2.448559141</v>
      </c>
    </row>
    <row r="196" customFormat="false" ht="12.75" hidden="false" customHeight="false" outlineLevel="0" collapsed="false">
      <c r="B196" s="22" t="n">
        <v>37998</v>
      </c>
      <c r="C196" s="23" t="n">
        <v>30846534</v>
      </c>
      <c r="D196" s="8" t="n">
        <v>30.8</v>
      </c>
      <c r="E196" s="9"/>
      <c r="F196" s="9"/>
      <c r="G196" s="10"/>
      <c r="H196" s="22" t="n">
        <v>37998</v>
      </c>
      <c r="I196" s="12" t="n">
        <v>-1.127153446</v>
      </c>
    </row>
    <row r="197" customFormat="false" ht="12.75" hidden="false" customHeight="false" outlineLevel="0" collapsed="false">
      <c r="B197" s="22" t="n">
        <v>37999</v>
      </c>
      <c r="C197" s="23" t="n">
        <v>23345834</v>
      </c>
      <c r="D197" s="8" t="n">
        <v>23.3</v>
      </c>
      <c r="E197" s="9"/>
      <c r="F197" s="9"/>
      <c r="G197" s="10"/>
      <c r="H197" s="22" t="n">
        <v>37999</v>
      </c>
      <c r="I197" s="12" t="n">
        <v>-0.675701044</v>
      </c>
    </row>
    <row r="198" customFormat="false" ht="12.75" hidden="false" customHeight="false" outlineLevel="0" collapsed="false">
      <c r="B198" s="22" t="n">
        <v>38000</v>
      </c>
      <c r="C198" s="23" t="n">
        <v>15460085</v>
      </c>
      <c r="D198" s="8" t="n">
        <v>15.5</v>
      </c>
      <c r="E198" s="9"/>
      <c r="F198" s="9"/>
      <c r="G198" s="10"/>
      <c r="H198" s="22" t="n">
        <v>38000</v>
      </c>
      <c r="I198" s="12" t="n">
        <v>-0.765775674</v>
      </c>
    </row>
    <row r="199" customFormat="false" ht="12.75" hidden="false" customHeight="false" outlineLevel="0" collapsed="false">
      <c r="B199" s="22" t="n">
        <v>38001</v>
      </c>
      <c r="C199" s="23" t="n">
        <v>17484035</v>
      </c>
      <c r="D199" s="8" t="n">
        <v>17.5</v>
      </c>
      <c r="E199" s="9"/>
      <c r="F199" s="9"/>
      <c r="G199" s="10"/>
      <c r="H199" s="22" t="n">
        <v>38001</v>
      </c>
      <c r="I199" s="12" t="n">
        <v>-0.311872223</v>
      </c>
    </row>
    <row r="200" customFormat="false" ht="12.75" hidden="false" customHeight="false" outlineLevel="0" collapsed="false">
      <c r="B200" s="22" t="n">
        <v>38004</v>
      </c>
      <c r="C200" s="23" t="n">
        <v>18948506</v>
      </c>
      <c r="D200" s="8" t="n">
        <v>18.9</v>
      </c>
      <c r="E200" s="9"/>
      <c r="F200" s="9"/>
      <c r="G200" s="10"/>
      <c r="H200" s="22" t="n">
        <v>38004</v>
      </c>
      <c r="I200" s="12" t="n">
        <v>0.860191311</v>
      </c>
    </row>
    <row r="201" customFormat="false" ht="12.75" hidden="false" customHeight="false" outlineLevel="0" collapsed="false">
      <c r="B201" s="22" t="n">
        <v>38005</v>
      </c>
      <c r="C201" s="23" t="n">
        <v>23538852</v>
      </c>
      <c r="D201" s="8" t="n">
        <v>23.5</v>
      </c>
      <c r="E201" s="9"/>
      <c r="F201" s="9"/>
      <c r="G201" s="10"/>
      <c r="H201" s="22" t="n">
        <v>38005</v>
      </c>
      <c r="I201" s="12" t="n">
        <v>-0.078654919</v>
      </c>
    </row>
    <row r="202" customFormat="false" ht="12.75" hidden="false" customHeight="false" outlineLevel="0" collapsed="false">
      <c r="B202" s="22" t="n">
        <v>38006</v>
      </c>
      <c r="C202" s="23" t="n">
        <v>15934312</v>
      </c>
      <c r="D202" s="8" t="n">
        <v>15.9</v>
      </c>
      <c r="E202" s="9"/>
      <c r="F202" s="9"/>
      <c r="G202" s="10"/>
      <c r="H202" s="22" t="n">
        <v>38006</v>
      </c>
      <c r="I202" s="12" t="n">
        <v>-1.405607273</v>
      </c>
    </row>
    <row r="203" customFormat="false" ht="12.75" hidden="false" customHeight="false" outlineLevel="0" collapsed="false">
      <c r="B203" s="22" t="n">
        <v>38007</v>
      </c>
      <c r="C203" s="23" t="n">
        <v>11364989</v>
      </c>
      <c r="D203" s="8" t="n">
        <v>11.4</v>
      </c>
      <c r="E203" s="9"/>
      <c r="F203" s="9"/>
      <c r="G203" s="10"/>
      <c r="H203" s="22" t="n">
        <v>38007</v>
      </c>
      <c r="I203" s="12" t="n">
        <v>-1.666166133</v>
      </c>
    </row>
    <row r="204" customFormat="false" ht="12.75" hidden="false" customHeight="false" outlineLevel="0" collapsed="false">
      <c r="B204" s="22" t="n">
        <v>38008</v>
      </c>
      <c r="C204" s="23" t="n">
        <v>12676362</v>
      </c>
      <c r="D204" s="8" t="n">
        <v>12.7</v>
      </c>
      <c r="E204" s="9"/>
      <c r="F204" s="9"/>
      <c r="G204" s="10"/>
      <c r="H204" s="22" t="n">
        <v>38008</v>
      </c>
      <c r="I204" s="12" t="n">
        <v>0.906057854</v>
      </c>
    </row>
    <row r="205" customFormat="false" ht="12.75" hidden="false" customHeight="false" outlineLevel="0" collapsed="false">
      <c r="B205" s="22" t="n">
        <v>38011</v>
      </c>
      <c r="C205" s="23" t="n">
        <v>10863220</v>
      </c>
      <c r="D205" s="8" t="n">
        <v>10.9</v>
      </c>
      <c r="E205" s="9"/>
      <c r="F205" s="9"/>
      <c r="G205" s="10"/>
      <c r="H205" s="22" t="n">
        <v>38011</v>
      </c>
      <c r="I205" s="12" t="n">
        <v>0.306152544</v>
      </c>
    </row>
    <row r="206" customFormat="false" ht="12.75" hidden="false" customHeight="false" outlineLevel="0" collapsed="false">
      <c r="B206" s="22" t="n">
        <v>38012</v>
      </c>
      <c r="C206" s="23" t="n">
        <v>9088151</v>
      </c>
      <c r="D206" s="8" t="n">
        <v>9.1</v>
      </c>
      <c r="E206" s="9"/>
      <c r="F206" s="9"/>
      <c r="G206" s="10"/>
      <c r="H206" s="22" t="n">
        <v>38012</v>
      </c>
      <c r="I206" s="12" t="n">
        <v>-0.042019546</v>
      </c>
    </row>
    <row r="207" customFormat="false" ht="12.75" hidden="false" customHeight="false" outlineLevel="0" collapsed="false">
      <c r="B207" s="22" t="n">
        <v>38013</v>
      </c>
      <c r="C207" s="23" t="n">
        <v>9927162</v>
      </c>
      <c r="D207" s="8" t="n">
        <v>9.9</v>
      </c>
      <c r="E207" s="9"/>
      <c r="F207" s="9"/>
      <c r="G207" s="10"/>
      <c r="H207" s="22" t="n">
        <v>38013</v>
      </c>
      <c r="I207" s="12" t="n">
        <v>1.335849761</v>
      </c>
    </row>
    <row r="208" customFormat="false" ht="12.75" hidden="false" customHeight="false" outlineLevel="0" collapsed="false">
      <c r="B208" s="22" t="n">
        <v>38014</v>
      </c>
      <c r="C208" s="23" t="n">
        <v>12447515</v>
      </c>
      <c r="D208" s="8" t="n">
        <v>12.4</v>
      </c>
      <c r="E208" s="9"/>
      <c r="F208" s="9"/>
      <c r="G208" s="10"/>
      <c r="H208" s="22" t="n">
        <v>38014</v>
      </c>
      <c r="I208" s="12" t="n">
        <v>0.076730259</v>
      </c>
    </row>
    <row r="209" customFormat="false" ht="12.75" hidden="false" customHeight="false" outlineLevel="0" collapsed="false">
      <c r="B209" s="22" t="n">
        <v>38015</v>
      </c>
      <c r="C209" s="23" t="n">
        <v>19094761</v>
      </c>
      <c r="D209" s="8" t="n">
        <v>19.1</v>
      </c>
      <c r="E209" s="9"/>
      <c r="F209" s="9"/>
      <c r="G209" s="10"/>
      <c r="H209" s="22" t="n">
        <v>38015</v>
      </c>
      <c r="I209" s="12" t="n">
        <v>0.35025076</v>
      </c>
    </row>
    <row r="210" customFormat="false" ht="12.75" hidden="false" customHeight="false" outlineLevel="0" collapsed="false">
      <c r="B210" s="22" t="n">
        <v>38022</v>
      </c>
      <c r="C210" s="23" t="n">
        <v>16519368</v>
      </c>
      <c r="D210" s="8" t="n">
        <v>16.5</v>
      </c>
      <c r="E210" s="15"/>
      <c r="F210" s="15"/>
      <c r="G210" s="16"/>
      <c r="H210" s="22" t="n">
        <v>38022</v>
      </c>
      <c r="I210" s="17" t="n">
        <v>1.463168617</v>
      </c>
    </row>
    <row r="211" customFormat="false" ht="12.75" hidden="false" customHeight="false" outlineLevel="0" collapsed="false">
      <c r="B211" s="22" t="n">
        <v>38025</v>
      </c>
      <c r="C211" s="23" t="n">
        <v>14457201</v>
      </c>
      <c r="D211" s="8" t="n">
        <v>14.5</v>
      </c>
      <c r="E211" s="15"/>
      <c r="F211" s="15"/>
      <c r="G211" s="16"/>
      <c r="H211" s="22" t="n">
        <v>38025</v>
      </c>
      <c r="I211" s="17" t="n">
        <v>1.299780517</v>
      </c>
    </row>
    <row r="212" customFormat="false" ht="12.75" hidden="false" customHeight="false" outlineLevel="0" collapsed="false">
      <c r="B212" s="11" t="n">
        <v>38026</v>
      </c>
      <c r="C212" s="7" t="n">
        <v>14215386</v>
      </c>
      <c r="D212" s="8" t="n">
        <v>14.2</v>
      </c>
      <c r="E212" s="15"/>
      <c r="F212" s="15"/>
      <c r="G212" s="16"/>
      <c r="H212" s="11" t="n">
        <v>38026</v>
      </c>
      <c r="I212" s="17" t="n">
        <v>-0.579914275</v>
      </c>
    </row>
    <row r="213" customFormat="false" ht="12.75" hidden="false" customHeight="false" outlineLevel="0" collapsed="false">
      <c r="B213" s="22" t="n">
        <v>38027</v>
      </c>
      <c r="C213" s="23" t="n">
        <v>12831544</v>
      </c>
      <c r="D213" s="8" t="n">
        <v>12.8</v>
      </c>
      <c r="E213" s="15"/>
      <c r="F213" s="15"/>
      <c r="G213" s="16"/>
      <c r="H213" s="22" t="n">
        <v>38027</v>
      </c>
      <c r="I213" s="17" t="n">
        <v>-0.71702067</v>
      </c>
    </row>
    <row r="214" customFormat="false" ht="12.75" hidden="false" customHeight="false" outlineLevel="0" collapsed="false">
      <c r="B214" s="22" t="n">
        <v>38028</v>
      </c>
      <c r="C214" s="23" t="n">
        <v>273269032</v>
      </c>
      <c r="D214" s="8" t="n">
        <v>273.3</v>
      </c>
      <c r="E214" s="15"/>
      <c r="F214" s="15"/>
      <c r="G214" s="16"/>
      <c r="H214" s="22" t="n">
        <v>38028</v>
      </c>
      <c r="I214" s="17" t="n">
        <v>0.221388513</v>
      </c>
    </row>
    <row r="215" customFormat="false" ht="12.75" hidden="false" customHeight="false" outlineLevel="0" collapsed="false">
      <c r="B215" s="22" t="n">
        <v>38029</v>
      </c>
      <c r="C215" s="23" t="n">
        <v>11798635</v>
      </c>
      <c r="D215" s="8" t="n">
        <v>11.8</v>
      </c>
      <c r="E215" s="15"/>
      <c r="F215" s="15"/>
      <c r="G215" s="16"/>
      <c r="H215" s="22" t="n">
        <v>38029</v>
      </c>
      <c r="I215" s="17" t="n">
        <v>-0.983176939</v>
      </c>
    </row>
    <row r="216" customFormat="false" ht="12.75" hidden="false" customHeight="false" outlineLevel="0" collapsed="false">
      <c r="B216" s="22" t="n">
        <v>38032</v>
      </c>
      <c r="C216" s="23" t="n">
        <v>5194406</v>
      </c>
      <c r="D216" s="8" t="n">
        <v>5.2</v>
      </c>
      <c r="E216" s="9"/>
      <c r="F216" s="9"/>
      <c r="G216" s="10"/>
      <c r="H216" s="22" t="n">
        <v>38032</v>
      </c>
      <c r="I216" s="12" t="n">
        <v>0.436517145</v>
      </c>
    </row>
    <row r="217" customFormat="false" ht="12.75" hidden="false" customHeight="false" outlineLevel="0" collapsed="false">
      <c r="B217" s="22" t="n">
        <v>38033</v>
      </c>
      <c r="C217" s="23" t="n">
        <v>11594043</v>
      </c>
      <c r="D217" s="8" t="n">
        <v>11.6</v>
      </c>
      <c r="E217" s="9"/>
      <c r="F217" s="9"/>
      <c r="G217" s="10"/>
      <c r="H217" s="22" t="n">
        <v>38033</v>
      </c>
      <c r="I217" s="12" t="n">
        <v>-0.158680805</v>
      </c>
    </row>
    <row r="218" customFormat="false" ht="12.75" hidden="false" customHeight="false" outlineLevel="0" collapsed="false">
      <c r="B218" s="22" t="n">
        <v>38034</v>
      </c>
      <c r="C218" s="23" t="n">
        <v>12151402</v>
      </c>
      <c r="D218" s="8" t="n">
        <v>12.2</v>
      </c>
      <c r="E218" s="9"/>
      <c r="F218" s="9"/>
      <c r="G218" s="10"/>
      <c r="H218" s="22" t="n">
        <v>38034</v>
      </c>
      <c r="I218" s="12" t="n">
        <v>-1.168478756</v>
      </c>
    </row>
    <row r="219" customFormat="false" ht="12.75" hidden="false" customHeight="false" outlineLevel="0" collapsed="false">
      <c r="B219" s="22" t="n">
        <v>38035</v>
      </c>
      <c r="C219" s="23" t="n">
        <v>10325575</v>
      </c>
      <c r="D219" s="8" t="n">
        <v>10.3</v>
      </c>
      <c r="E219" s="9"/>
      <c r="F219" s="9"/>
      <c r="G219" s="10"/>
      <c r="H219" s="22" t="n">
        <v>38035</v>
      </c>
      <c r="I219" s="12" t="n">
        <v>-1.80131336</v>
      </c>
    </row>
    <row r="220" customFormat="false" ht="12.75" hidden="false" customHeight="false" outlineLevel="0" collapsed="false">
      <c r="B220" s="22" t="n">
        <v>38036</v>
      </c>
      <c r="C220" s="23" t="n">
        <v>13180190</v>
      </c>
      <c r="D220" s="8" t="n">
        <v>13.2</v>
      </c>
      <c r="E220" s="9"/>
      <c r="F220" s="9"/>
      <c r="G220" s="10"/>
      <c r="H220" s="22" t="n">
        <v>38036</v>
      </c>
      <c r="I220" s="12" t="n">
        <v>-1.422196781</v>
      </c>
    </row>
    <row r="221" customFormat="false" ht="12.75" hidden="false" customHeight="false" outlineLevel="0" collapsed="false">
      <c r="B221" s="22" t="n">
        <v>38040</v>
      </c>
      <c r="C221" s="23" t="n">
        <v>8196865</v>
      </c>
      <c r="D221" s="8" t="n">
        <v>8.2</v>
      </c>
      <c r="E221" s="9"/>
      <c r="F221" s="9"/>
      <c r="G221" s="10"/>
      <c r="H221" s="22" t="n">
        <v>38040</v>
      </c>
      <c r="I221" s="12" t="n">
        <v>2.585677932</v>
      </c>
    </row>
    <row r="222" customFormat="false" ht="12.75" hidden="false" customHeight="false" outlineLevel="0" collapsed="false">
      <c r="B222" s="22" t="n">
        <v>38041</v>
      </c>
      <c r="C222" s="23" t="n">
        <v>10663101</v>
      </c>
      <c r="D222" s="8" t="n">
        <v>10.7</v>
      </c>
      <c r="E222" s="9"/>
      <c r="F222" s="9"/>
      <c r="G222" s="10"/>
      <c r="H222" s="22" t="n">
        <v>38041</v>
      </c>
      <c r="I222" s="12" t="n">
        <v>0.695335328</v>
      </c>
    </row>
    <row r="223" customFormat="false" ht="12.75" hidden="false" customHeight="false" outlineLevel="0" collapsed="false">
      <c r="B223" s="22" t="n">
        <v>38042</v>
      </c>
      <c r="C223" s="23" t="n">
        <v>10087658</v>
      </c>
      <c r="D223" s="8" t="n">
        <v>10.1</v>
      </c>
      <c r="E223" s="9"/>
      <c r="F223" s="9"/>
      <c r="G223" s="10"/>
      <c r="H223" s="22" t="n">
        <v>38042</v>
      </c>
      <c r="I223" s="12" t="n">
        <v>-0.85243962</v>
      </c>
    </row>
    <row r="224" customFormat="false" ht="12.75" hidden="false" customHeight="false" outlineLevel="0" collapsed="false">
      <c r="B224" s="22" t="n">
        <v>38043</v>
      </c>
      <c r="C224" s="23" t="n">
        <v>10659384</v>
      </c>
      <c r="D224" s="8" t="n">
        <v>10.7</v>
      </c>
      <c r="E224" s="9"/>
      <c r="F224" s="9"/>
      <c r="G224" s="10"/>
      <c r="H224" s="22" t="n">
        <v>38043</v>
      </c>
      <c r="I224" s="12" t="n">
        <v>-0.452357354</v>
      </c>
    </row>
    <row r="225" customFormat="false" ht="12.75" hidden="false" customHeight="false" outlineLevel="0" collapsed="false">
      <c r="B225" s="22" t="n">
        <v>38046</v>
      </c>
      <c r="C225" s="23" t="n">
        <v>11615149</v>
      </c>
      <c r="D225" s="8" t="n">
        <v>11.6</v>
      </c>
      <c r="E225" s="9"/>
      <c r="F225" s="9"/>
      <c r="G225" s="10"/>
      <c r="H225" s="22" t="n">
        <v>38046</v>
      </c>
      <c r="I225" s="12" t="n">
        <v>2.433138186</v>
      </c>
    </row>
    <row r="226" customFormat="false" ht="12.75" hidden="false" customHeight="false" outlineLevel="0" collapsed="false">
      <c r="B226" s="22" t="n">
        <v>38047</v>
      </c>
      <c r="C226" s="23" t="n">
        <v>12499114</v>
      </c>
      <c r="D226" s="8" t="n">
        <v>12.5</v>
      </c>
      <c r="E226" s="9"/>
      <c r="F226" s="9"/>
      <c r="G226" s="10"/>
      <c r="H226" s="22" t="n">
        <v>38047</v>
      </c>
      <c r="I226" s="12" t="n">
        <v>0.648614225</v>
      </c>
    </row>
    <row r="227" customFormat="false" ht="12.75" hidden="false" customHeight="false" outlineLevel="0" collapsed="false">
      <c r="B227" s="22" t="n">
        <v>38048</v>
      </c>
      <c r="C227" s="23" t="n">
        <v>10320999</v>
      </c>
      <c r="D227" s="8" t="n">
        <v>10.3</v>
      </c>
      <c r="E227" s="9"/>
      <c r="F227" s="9"/>
      <c r="G227" s="10"/>
      <c r="H227" s="22" t="n">
        <v>38048</v>
      </c>
      <c r="I227" s="12" t="n">
        <v>-0.815310668</v>
      </c>
    </row>
    <row r="228" customFormat="false" ht="12.75" hidden="false" customHeight="false" outlineLevel="0" collapsed="false">
      <c r="B228" s="22" t="n">
        <v>38049</v>
      </c>
      <c r="C228" s="23" t="n">
        <v>14381095</v>
      </c>
      <c r="D228" s="8" t="n">
        <v>14.4</v>
      </c>
      <c r="E228" s="9"/>
      <c r="F228" s="9"/>
      <c r="G228" s="10"/>
      <c r="H228" s="22" t="n">
        <v>38049</v>
      </c>
      <c r="I228" s="12" t="n">
        <v>0.563174484</v>
      </c>
    </row>
    <row r="229" customFormat="false" ht="12.75" hidden="false" customHeight="false" outlineLevel="0" collapsed="false">
      <c r="B229" s="22" t="n">
        <v>38050</v>
      </c>
      <c r="C229" s="23" t="n">
        <v>14855240</v>
      </c>
      <c r="D229" s="8" t="n">
        <v>14.9</v>
      </c>
      <c r="E229" s="9"/>
      <c r="F229" s="9"/>
      <c r="G229" s="10"/>
      <c r="H229" s="22" t="n">
        <v>38050</v>
      </c>
      <c r="I229" s="12" t="n">
        <v>-1.65950574</v>
      </c>
    </row>
    <row r="230" customFormat="false" ht="12.75" hidden="false" customHeight="false" outlineLevel="0" collapsed="false">
      <c r="B230" s="22" t="n">
        <v>38053</v>
      </c>
      <c r="C230" s="23" t="n">
        <v>12214006</v>
      </c>
      <c r="D230" s="8" t="n">
        <v>12.2</v>
      </c>
      <c r="E230" s="9"/>
      <c r="F230" s="9"/>
      <c r="G230" s="10"/>
      <c r="H230" s="22" t="n">
        <v>38053</v>
      </c>
      <c r="I230" s="12" t="n">
        <v>-2.154340891</v>
      </c>
    </row>
    <row r="231" customFormat="false" ht="12.75" hidden="false" customHeight="false" outlineLevel="0" collapsed="false">
      <c r="B231" s="22" t="n">
        <v>38054</v>
      </c>
      <c r="C231" s="23" t="n">
        <v>7912317</v>
      </c>
      <c r="D231" s="8" t="n">
        <v>7.9</v>
      </c>
      <c r="E231" s="9"/>
      <c r="F231" s="9"/>
      <c r="G231" s="10"/>
      <c r="H231" s="22" t="n">
        <v>38054</v>
      </c>
      <c r="I231" s="12" t="n">
        <v>2.056389475</v>
      </c>
    </row>
    <row r="232" customFormat="false" ht="12.75" hidden="false" customHeight="false" outlineLevel="0" collapsed="false">
      <c r="B232" s="22" t="n">
        <v>38055</v>
      </c>
      <c r="C232" s="23" t="n">
        <v>9569728</v>
      </c>
      <c r="D232" s="8" t="n">
        <v>9.6</v>
      </c>
      <c r="E232" s="9"/>
      <c r="F232" s="9"/>
      <c r="G232" s="10"/>
      <c r="H232" s="22" t="n">
        <v>38055</v>
      </c>
      <c r="I232" s="12" t="n">
        <v>0.494294137</v>
      </c>
    </row>
    <row r="233" customFormat="false" ht="12.75" hidden="false" customHeight="false" outlineLevel="0" collapsed="false">
      <c r="B233" s="22" t="n">
        <v>38056</v>
      </c>
      <c r="C233" s="23" t="n">
        <v>5740704</v>
      </c>
      <c r="D233" s="8" t="n">
        <v>5.7</v>
      </c>
      <c r="E233" s="9"/>
      <c r="F233" s="9"/>
      <c r="G233" s="10"/>
      <c r="H233" s="22" t="n">
        <v>38056</v>
      </c>
      <c r="I233" s="12" t="n">
        <v>-0.560972399</v>
      </c>
    </row>
    <row r="234" customFormat="false" ht="12.75" hidden="false" customHeight="false" outlineLevel="0" collapsed="false">
      <c r="B234" s="22" t="n">
        <v>38057</v>
      </c>
      <c r="C234" s="23" t="n">
        <v>5823718</v>
      </c>
      <c r="D234" s="8" t="n">
        <v>5.8</v>
      </c>
      <c r="E234" s="9"/>
      <c r="F234" s="9"/>
      <c r="G234" s="10"/>
      <c r="H234" s="22" t="n">
        <v>38057</v>
      </c>
      <c r="I234" s="12" t="n">
        <v>-1.259595986</v>
      </c>
    </row>
    <row r="235" customFormat="false" ht="12.75" hidden="false" customHeight="false" outlineLevel="0" collapsed="false">
      <c r="B235" s="11" t="n">
        <v>38060</v>
      </c>
      <c r="C235" s="7" t="n">
        <v>6718960</v>
      </c>
      <c r="D235" s="8" t="n">
        <v>6.7</v>
      </c>
      <c r="E235" s="15"/>
      <c r="F235" s="15"/>
      <c r="G235" s="16"/>
      <c r="H235" s="22" t="n">
        <v>38060</v>
      </c>
      <c r="I235" s="17" t="n">
        <v>-1.81970575</v>
      </c>
    </row>
    <row r="236" customFormat="false" ht="12.75" hidden="false" customHeight="false" outlineLevel="0" collapsed="false">
      <c r="B236" s="22" t="n">
        <v>38061</v>
      </c>
      <c r="C236" s="23" t="n">
        <v>10332155</v>
      </c>
      <c r="D236" s="8" t="n">
        <v>10.3</v>
      </c>
      <c r="E236" s="15"/>
      <c r="F236" s="15"/>
      <c r="G236" s="16"/>
      <c r="H236" s="22" t="n">
        <v>38061</v>
      </c>
      <c r="I236" s="17" t="n">
        <v>-1.150059494</v>
      </c>
    </row>
    <row r="237" customFormat="false" ht="12.75" hidden="false" customHeight="false" outlineLevel="0" collapsed="false">
      <c r="B237" s="22" t="n">
        <v>38062</v>
      </c>
      <c r="C237" s="23" t="n">
        <v>9598562</v>
      </c>
      <c r="D237" s="8" t="n">
        <v>9.6</v>
      </c>
      <c r="E237" s="15"/>
      <c r="F237" s="15"/>
      <c r="G237" s="16"/>
      <c r="H237" s="22" t="n">
        <v>38062</v>
      </c>
      <c r="I237" s="17" t="n">
        <v>-0.419193555</v>
      </c>
    </row>
    <row r="238" customFormat="false" ht="12.75" hidden="false" customHeight="false" outlineLevel="0" collapsed="false">
      <c r="B238" s="22" t="n">
        <v>38063</v>
      </c>
      <c r="C238" s="23" t="n">
        <v>6618593</v>
      </c>
      <c r="D238" s="8" t="n">
        <v>6.6</v>
      </c>
      <c r="E238" s="15"/>
      <c r="F238" s="15"/>
      <c r="G238" s="16"/>
      <c r="H238" s="22" t="n">
        <v>38063</v>
      </c>
      <c r="I238" s="17" t="n">
        <v>0.691908952</v>
      </c>
    </row>
    <row r="239" customFormat="false" ht="12.75" hidden="false" customHeight="false" outlineLevel="0" collapsed="false">
      <c r="B239" s="22" t="n">
        <v>38064</v>
      </c>
      <c r="C239" s="23" t="n">
        <v>5566020</v>
      </c>
      <c r="D239" s="8" t="n">
        <v>5.6</v>
      </c>
      <c r="E239" s="9"/>
      <c r="F239" s="9"/>
      <c r="G239" s="10"/>
      <c r="H239" s="22" t="n">
        <v>38064</v>
      </c>
      <c r="I239" s="12" t="n">
        <v>0.01032511</v>
      </c>
    </row>
    <row r="240" customFormat="false" ht="12.75" hidden="false" customHeight="false" outlineLevel="0" collapsed="false">
      <c r="B240" s="22" t="n">
        <v>38067</v>
      </c>
      <c r="C240" s="23" t="n">
        <v>6729900</v>
      </c>
      <c r="D240" s="8" t="n">
        <v>6.7</v>
      </c>
      <c r="E240" s="9"/>
      <c r="F240" s="9"/>
      <c r="G240" s="10"/>
      <c r="H240" s="22" t="n">
        <v>38067</v>
      </c>
      <c r="I240" s="12" t="n">
        <v>1.780108478</v>
      </c>
    </row>
    <row r="241" customFormat="false" ht="12.75" hidden="false" customHeight="false" outlineLevel="0" collapsed="false">
      <c r="B241" s="22" t="n">
        <v>38068</v>
      </c>
      <c r="C241" s="23" t="n">
        <v>8345545</v>
      </c>
      <c r="D241" s="8" t="n">
        <v>8.3</v>
      </c>
      <c r="E241" s="9"/>
      <c r="F241" s="9"/>
      <c r="G241" s="10"/>
      <c r="H241" s="22" t="n">
        <v>38068</v>
      </c>
      <c r="I241" s="12" t="n">
        <v>-0.174902677</v>
      </c>
    </row>
    <row r="242" customFormat="false" ht="12.75" hidden="false" customHeight="false" outlineLevel="0" collapsed="false">
      <c r="B242" s="22" t="n">
        <v>38069</v>
      </c>
      <c r="C242" s="23" t="n">
        <v>11017371</v>
      </c>
      <c r="D242" s="8" t="n">
        <v>11</v>
      </c>
      <c r="E242" s="9"/>
      <c r="F242" s="9"/>
      <c r="G242" s="10"/>
      <c r="H242" s="22" t="n">
        <v>38069</v>
      </c>
      <c r="I242" s="12" t="n">
        <v>0.703548587</v>
      </c>
    </row>
    <row r="243" customFormat="false" ht="12.75" hidden="false" customHeight="false" outlineLevel="0" collapsed="false">
      <c r="B243" s="22" t="n">
        <v>38070</v>
      </c>
      <c r="C243" s="23" t="n">
        <v>9579001</v>
      </c>
      <c r="D243" s="8" t="n">
        <v>9.6</v>
      </c>
      <c r="E243" s="9"/>
      <c r="F243" s="9"/>
      <c r="G243" s="10"/>
      <c r="H243" s="22" t="n">
        <v>38070</v>
      </c>
      <c r="I243" s="12" t="n">
        <v>-0.153677404</v>
      </c>
    </row>
    <row r="244" customFormat="false" ht="12.75" hidden="false" customHeight="false" outlineLevel="0" collapsed="false">
      <c r="B244" s="22" t="n">
        <v>38071</v>
      </c>
      <c r="C244" s="23" t="n">
        <v>11191723</v>
      </c>
      <c r="D244" s="8" t="n">
        <v>11.2</v>
      </c>
      <c r="E244" s="9"/>
      <c r="F244" s="9"/>
      <c r="G244" s="10"/>
      <c r="H244" s="22" t="n">
        <v>38071</v>
      </c>
      <c r="I244" s="12" t="n">
        <v>0.637057867</v>
      </c>
    </row>
    <row r="245" customFormat="false" ht="12.75" hidden="false" customHeight="false" outlineLevel="0" collapsed="false">
      <c r="B245" s="22" t="n">
        <v>38074</v>
      </c>
      <c r="C245" s="23" t="n">
        <v>7017423</v>
      </c>
      <c r="D245" s="8" t="n">
        <v>7</v>
      </c>
      <c r="E245" s="9"/>
      <c r="F245" s="9"/>
      <c r="G245" s="10"/>
      <c r="H245" s="22" t="n">
        <v>38074</v>
      </c>
      <c r="I245" s="12" t="n">
        <v>-0.121408252</v>
      </c>
    </row>
    <row r="246" customFormat="false" ht="12.75" hidden="false" customHeight="false" outlineLevel="0" collapsed="false">
      <c r="B246" s="22" t="n">
        <v>38075</v>
      </c>
      <c r="C246" s="23" t="n">
        <v>18987643</v>
      </c>
      <c r="D246" s="8" t="n">
        <v>19</v>
      </c>
      <c r="E246" s="9"/>
      <c r="F246" s="9"/>
      <c r="G246" s="10"/>
      <c r="H246" s="22" t="n">
        <v>38075</v>
      </c>
      <c r="I246" s="12" t="n">
        <v>-0.812337484</v>
      </c>
    </row>
    <row r="247" customFormat="false" ht="12.75" hidden="false" customHeight="false" outlineLevel="0" collapsed="false">
      <c r="B247" s="22" t="n">
        <v>38076</v>
      </c>
      <c r="C247" s="23" t="n">
        <v>7339476</v>
      </c>
      <c r="D247" s="8" t="n">
        <v>7.3</v>
      </c>
      <c r="E247" s="9"/>
      <c r="F247" s="9"/>
      <c r="G247" s="10"/>
      <c r="H247" s="22" t="n">
        <v>38076</v>
      </c>
      <c r="I247" s="12" t="n">
        <v>-0.797000571</v>
      </c>
    </row>
    <row r="248" customFormat="false" ht="12.75" hidden="false" customHeight="false" outlineLevel="0" collapsed="false">
      <c r="B248" s="22" t="n">
        <v>38077</v>
      </c>
      <c r="C248" s="23" t="n">
        <v>5060427</v>
      </c>
      <c r="D248" s="8" t="n">
        <v>5.1</v>
      </c>
      <c r="E248" s="9"/>
      <c r="F248" s="9"/>
      <c r="G248" s="10"/>
      <c r="H248" s="22" t="n">
        <v>38077</v>
      </c>
      <c r="I248" s="12" t="n">
        <v>0.182795472</v>
      </c>
    </row>
    <row r="249" customFormat="false" ht="12.75" hidden="false" customHeight="false" outlineLevel="0" collapsed="false">
      <c r="B249" s="22" t="n">
        <v>38078</v>
      </c>
      <c r="C249" s="23" t="n">
        <v>6418223</v>
      </c>
      <c r="D249" s="8" t="n">
        <f aca="false">+C249/1000000</f>
        <v>6.418223</v>
      </c>
      <c r="E249" s="9"/>
      <c r="F249" s="9"/>
      <c r="G249" s="10"/>
      <c r="H249" s="22" t="n">
        <v>38078</v>
      </c>
      <c r="I249" s="12" t="n">
        <v>0.981581089015057</v>
      </c>
    </row>
    <row r="250" customFormat="false" ht="12.75" hidden="false" customHeight="false" outlineLevel="0" collapsed="false">
      <c r="B250" s="22" t="n">
        <v>38081</v>
      </c>
      <c r="C250" s="23" t="n">
        <v>4569800</v>
      </c>
      <c r="D250" s="8" t="n">
        <f aca="false">+C250/1000000</f>
        <v>4.5698</v>
      </c>
      <c r="E250" s="9"/>
      <c r="F250" s="9"/>
      <c r="G250" s="10"/>
      <c r="H250" s="22" t="n">
        <v>38081</v>
      </c>
      <c r="I250" s="12" t="n">
        <v>1.17886561167744</v>
      </c>
    </row>
    <row r="251" customFormat="false" ht="12.75" hidden="false" customHeight="false" outlineLevel="0" collapsed="false">
      <c r="B251" s="22" t="n">
        <v>38082</v>
      </c>
      <c r="C251" s="23" t="n">
        <v>7346597</v>
      </c>
      <c r="D251" s="8" t="n">
        <f aca="false">+C251/1000000</f>
        <v>7.346597</v>
      </c>
      <c r="E251" s="9"/>
      <c r="F251" s="9"/>
      <c r="G251" s="10"/>
      <c r="H251" s="22" t="n">
        <v>38082</v>
      </c>
      <c r="I251" s="12" t="n">
        <v>1.59666047612821</v>
      </c>
    </row>
    <row r="252" customFormat="false" ht="12.75" hidden="false" customHeight="false" outlineLevel="0" collapsed="false">
      <c r="B252" s="22" t="n">
        <v>38083</v>
      </c>
      <c r="C252" s="23" t="n">
        <v>6152880</v>
      </c>
      <c r="D252" s="8" t="n">
        <f aca="false">+C252/1000000</f>
        <v>6.15288</v>
      </c>
      <c r="E252" s="9"/>
      <c r="F252" s="9"/>
      <c r="G252" s="10"/>
      <c r="H252" s="22" t="n">
        <v>38083</v>
      </c>
      <c r="I252" s="12" t="n">
        <v>1.06613781728284</v>
      </c>
    </row>
    <row r="253" customFormat="false" ht="12.75" hidden="false" customHeight="false" outlineLevel="0" collapsed="false">
      <c r="B253" s="22" t="n">
        <v>38084</v>
      </c>
      <c r="C253" s="23" t="n">
        <v>8974709</v>
      </c>
      <c r="D253" s="8" t="n">
        <f aca="false">+C253/1000000</f>
        <v>8.974709</v>
      </c>
      <c r="E253" s="9"/>
      <c r="F253" s="9"/>
      <c r="G253" s="10"/>
      <c r="H253" s="22" t="n">
        <v>38084</v>
      </c>
      <c r="I253" s="12" t="n">
        <v>0.883824699946186</v>
      </c>
    </row>
    <row r="254" customFormat="false" ht="12.75" hidden="false" customHeight="false" outlineLevel="0" collapsed="false">
      <c r="B254" s="22" t="n">
        <v>38085</v>
      </c>
      <c r="C254" s="23" t="n">
        <v>4501303</v>
      </c>
      <c r="D254" s="8" t="n">
        <f aca="false">+C254/1000000</f>
        <v>4.501303</v>
      </c>
      <c r="E254" s="9"/>
      <c r="F254" s="9"/>
      <c r="G254" s="10"/>
      <c r="H254" s="22" t="n">
        <v>38085</v>
      </c>
      <c r="I254" s="12" t="n">
        <v>0.855310664266003</v>
      </c>
    </row>
    <row r="255" customFormat="false" ht="12.75" hidden="false" customHeight="false" outlineLevel="0" collapsed="false">
      <c r="B255" s="22" t="n">
        <v>38088</v>
      </c>
      <c r="C255" s="23" t="n">
        <v>9203806</v>
      </c>
      <c r="D255" s="8" t="n">
        <f aca="false">+C255/1000000</f>
        <v>9.203806</v>
      </c>
      <c r="E255" s="9"/>
      <c r="F255" s="9"/>
      <c r="G255" s="10"/>
      <c r="H255" s="22" t="n">
        <v>38088</v>
      </c>
      <c r="I255" s="12" t="n">
        <v>1.0363521230388</v>
      </c>
    </row>
    <row r="256" customFormat="false" ht="12.75" hidden="false" customHeight="false" outlineLevel="0" collapsed="false">
      <c r="B256" s="11" t="n">
        <v>38089</v>
      </c>
      <c r="C256" s="7" t="n">
        <v>4281512</v>
      </c>
      <c r="D256" s="8" t="n">
        <f aca="false">+C256/1000000</f>
        <v>4.281512</v>
      </c>
      <c r="E256" s="15"/>
      <c r="F256" s="15"/>
      <c r="G256" s="16"/>
      <c r="H256" s="11" t="n">
        <v>38089</v>
      </c>
      <c r="I256" s="17" t="n">
        <v>0.701187236804757</v>
      </c>
    </row>
    <row r="257" customFormat="false" ht="12.75" hidden="false" customHeight="false" outlineLevel="0" collapsed="false">
      <c r="B257" s="22" t="n">
        <v>38090</v>
      </c>
      <c r="C257" s="23" t="n">
        <v>5919054</v>
      </c>
      <c r="D257" s="8" t="n">
        <f aca="false">+C257/1000000</f>
        <v>5.919054</v>
      </c>
      <c r="E257" s="15"/>
      <c r="F257" s="15"/>
      <c r="G257" s="16"/>
      <c r="H257" s="22" t="n">
        <v>38090</v>
      </c>
      <c r="I257" s="17" t="n">
        <v>-0.415448460146906</v>
      </c>
    </row>
    <row r="258" customFormat="false" ht="12.75" hidden="false" customHeight="false" outlineLevel="0" collapsed="false">
      <c r="B258" s="22" t="n">
        <v>38091</v>
      </c>
      <c r="C258" s="23" t="n">
        <v>3541140</v>
      </c>
      <c r="D258" s="8" t="n">
        <f aca="false">+C258/1000000</f>
        <v>3.54114</v>
      </c>
      <c r="E258" s="15"/>
      <c r="F258" s="15"/>
      <c r="G258" s="16"/>
      <c r="H258" s="22" t="n">
        <v>38091</v>
      </c>
      <c r="I258" s="17" t="n">
        <v>-0.315629650375961</v>
      </c>
    </row>
    <row r="259" customFormat="false" ht="12.75" hidden="false" customHeight="false" outlineLevel="0" collapsed="false">
      <c r="B259" s="22" t="n">
        <v>38092</v>
      </c>
      <c r="C259" s="23" t="n">
        <v>3022706</v>
      </c>
      <c r="D259" s="8" t="n">
        <f aca="false">+C259/1000000</f>
        <v>3.022706</v>
      </c>
      <c r="E259" s="15"/>
      <c r="F259" s="15"/>
      <c r="G259" s="16"/>
      <c r="H259" s="22" t="n">
        <v>38092</v>
      </c>
      <c r="I259" s="17" t="n">
        <v>-0.812775609993051</v>
      </c>
    </row>
    <row r="260" customFormat="false" ht="12.75" hidden="false" customHeight="false" outlineLevel="0" collapsed="false">
      <c r="B260" s="22" t="n">
        <v>38095</v>
      </c>
      <c r="C260" s="23" t="n">
        <v>4460243</v>
      </c>
      <c r="D260" s="8" t="n">
        <f aca="false">+C260/1000000</f>
        <v>4.460243</v>
      </c>
      <c r="E260" s="9"/>
      <c r="F260" s="9"/>
      <c r="G260" s="10"/>
      <c r="H260" s="22" t="n">
        <v>38095</v>
      </c>
      <c r="I260" s="12" t="n">
        <v>-2.20384592535276</v>
      </c>
    </row>
    <row r="261" customFormat="false" ht="12.75" hidden="false" customHeight="false" outlineLevel="0" collapsed="false">
      <c r="B261" s="22" t="n">
        <v>38096</v>
      </c>
      <c r="C261" s="23" t="n">
        <v>3834178</v>
      </c>
      <c r="D261" s="8" t="n">
        <f aca="false">+C261/1000000</f>
        <v>3.834178</v>
      </c>
      <c r="E261" s="9"/>
      <c r="F261" s="9"/>
      <c r="G261" s="10"/>
      <c r="H261" s="22" t="n">
        <v>38096</v>
      </c>
      <c r="I261" s="12" t="n">
        <v>-1.71526045200819</v>
      </c>
    </row>
    <row r="262" customFormat="false" ht="12.75" hidden="false" customHeight="false" outlineLevel="0" collapsed="false">
      <c r="B262" s="22" t="n">
        <v>38097</v>
      </c>
      <c r="C262" s="23" t="n">
        <v>3960243</v>
      </c>
      <c r="D262" s="8" t="n">
        <f aca="false">+C262/1000000</f>
        <v>3.960243</v>
      </c>
      <c r="E262" s="9"/>
      <c r="F262" s="9"/>
      <c r="G262" s="10"/>
      <c r="H262" s="22" t="n">
        <v>38097</v>
      </c>
      <c r="I262" s="12" t="n">
        <v>-1.43720014110497</v>
      </c>
    </row>
    <row r="263" customFormat="false" ht="12.75" hidden="false" customHeight="false" outlineLevel="0" collapsed="false">
      <c r="B263" s="22" t="n">
        <v>38098</v>
      </c>
      <c r="C263" s="23" t="n">
        <v>3594217</v>
      </c>
      <c r="D263" s="8" t="n">
        <f aca="false">+C263/1000000</f>
        <v>3.594217</v>
      </c>
      <c r="E263" s="9"/>
      <c r="F263" s="9"/>
      <c r="G263" s="10"/>
      <c r="H263" s="22" t="n">
        <v>38098</v>
      </c>
      <c r="I263" s="12" t="n">
        <v>-1.6578208291265</v>
      </c>
    </row>
    <row r="264" customFormat="false" ht="12.75" hidden="false" customHeight="false" outlineLevel="0" collapsed="false">
      <c r="B264" s="22" t="n">
        <v>38099</v>
      </c>
      <c r="C264" s="23" t="n">
        <v>5232544</v>
      </c>
      <c r="D264" s="8" t="n">
        <f aca="false">+C264/1000000</f>
        <v>5.232544</v>
      </c>
      <c r="E264" s="9"/>
      <c r="F264" s="9"/>
      <c r="G264" s="10"/>
      <c r="H264" s="22" t="n">
        <v>38099</v>
      </c>
      <c r="I264" s="12" t="n">
        <v>-3.00893623180449</v>
      </c>
    </row>
    <row r="265" customFormat="false" ht="12.75" hidden="false" customHeight="false" outlineLevel="0" collapsed="false">
      <c r="B265" s="22" t="n">
        <v>38102</v>
      </c>
      <c r="C265" s="23" t="n">
        <v>7040647</v>
      </c>
      <c r="D265" s="8" t="n">
        <f aca="false">+C265/1000000</f>
        <v>7.040647</v>
      </c>
      <c r="E265" s="9"/>
      <c r="F265" s="9"/>
      <c r="G265" s="10"/>
      <c r="H265" s="22" t="n">
        <v>38102</v>
      </c>
      <c r="I265" s="12" t="n">
        <v>-2.32167468784412</v>
      </c>
    </row>
    <row r="266" customFormat="false" ht="12.75" hidden="false" customHeight="false" outlineLevel="0" collapsed="false">
      <c r="B266" s="22" t="n">
        <v>38103</v>
      </c>
      <c r="C266" s="23" t="n">
        <v>5327417</v>
      </c>
      <c r="D266" s="8" t="n">
        <f aca="false">+C266/1000000</f>
        <v>5.327417</v>
      </c>
      <c r="E266" s="9"/>
      <c r="F266" s="9"/>
      <c r="G266" s="10"/>
      <c r="H266" s="22" t="n">
        <v>38103</v>
      </c>
      <c r="I266" s="12" t="n">
        <v>-0.670061269184285</v>
      </c>
    </row>
    <row r="267" customFormat="false" ht="12.75" hidden="false" customHeight="false" outlineLevel="0" collapsed="false">
      <c r="B267" s="22" t="n">
        <v>38104</v>
      </c>
      <c r="C267" s="23" t="n">
        <v>4359445</v>
      </c>
      <c r="D267" s="8" t="n">
        <f aca="false">+C267/1000000</f>
        <v>4.359445</v>
      </c>
      <c r="E267" s="9"/>
      <c r="F267" s="9"/>
      <c r="G267" s="10"/>
      <c r="H267" s="22" t="n">
        <v>38104</v>
      </c>
      <c r="I267" s="12" t="n">
        <v>-1.45413358124145</v>
      </c>
    </row>
    <row r="268" customFormat="false" ht="12.75" hidden="false" customHeight="false" outlineLevel="0" collapsed="false">
      <c r="B268" s="22" t="n">
        <v>38105</v>
      </c>
      <c r="C268" s="23" t="n">
        <v>3316814</v>
      </c>
      <c r="D268" s="8" t="n">
        <f aca="false">+C268/1000000</f>
        <v>3.316814</v>
      </c>
      <c r="E268" s="9"/>
      <c r="F268" s="9"/>
      <c r="G268" s="10"/>
      <c r="H268" s="22" t="n">
        <v>38105</v>
      </c>
      <c r="I268" s="12" t="n">
        <v>-2.57039029604918</v>
      </c>
    </row>
    <row r="269" customFormat="false" ht="12.75" hidden="false" customHeight="false" outlineLevel="0" collapsed="false">
      <c r="B269" s="22" t="n">
        <v>38106</v>
      </c>
      <c r="C269" s="23" t="n">
        <v>3407847</v>
      </c>
      <c r="D269" s="8" t="n">
        <f aca="false">+C269/1000000</f>
        <v>3.407847</v>
      </c>
      <c r="E269" s="9"/>
      <c r="F269" s="9"/>
      <c r="G269" s="10"/>
      <c r="H269" s="22" t="n">
        <v>38106</v>
      </c>
      <c r="I269" s="12" t="n">
        <v>-2.3</v>
      </c>
    </row>
    <row r="270" customFormat="false" ht="12.75" hidden="false" customHeight="false" outlineLevel="0" collapsed="false">
      <c r="B270" s="22"/>
      <c r="C270" s="23"/>
      <c r="D270" s="8"/>
      <c r="E270" s="9"/>
      <c r="F270" s="9"/>
      <c r="G270" s="10"/>
      <c r="H270" s="22"/>
      <c r="I270" s="12"/>
    </row>
    <row r="271" customFormat="false" ht="12.75" hidden="false" customHeight="false" outlineLevel="0" collapsed="false">
      <c r="B271" s="22"/>
      <c r="C271" s="23"/>
      <c r="D271" s="8"/>
      <c r="E271" s="9"/>
      <c r="F271" s="9"/>
      <c r="G271" s="10"/>
      <c r="H271" s="22"/>
      <c r="I271" s="12"/>
    </row>
    <row r="272" customFormat="false" ht="12.75" hidden="false" customHeight="false" outlineLevel="0" collapsed="false">
      <c r="B272" s="22"/>
      <c r="C272" s="23"/>
      <c r="D272" s="8"/>
      <c r="E272" s="9"/>
      <c r="F272" s="9"/>
      <c r="G272" s="10"/>
      <c r="H272" s="22"/>
      <c r="I272" s="12"/>
    </row>
    <row r="273" customFormat="false" ht="12.75" hidden="false" customHeight="false" outlineLevel="0" collapsed="false">
      <c r="B273" s="22"/>
      <c r="C273" s="23"/>
      <c r="D273" s="8"/>
      <c r="E273" s="9"/>
      <c r="F273" s="9"/>
      <c r="G273" s="10"/>
      <c r="H273" s="22"/>
      <c r="I273" s="12"/>
    </row>
    <row r="274" customFormat="false" ht="12.75" hidden="false" customHeight="false" outlineLevel="0" collapsed="false">
      <c r="B274" s="22"/>
      <c r="C274" s="23"/>
      <c r="D274" s="8"/>
      <c r="E274" s="9"/>
      <c r="F274" s="9"/>
      <c r="G274" s="10"/>
      <c r="H274" s="11"/>
      <c r="I274" s="12"/>
    </row>
    <row r="275" customFormat="false" ht="12.75" hidden="false" customHeight="false" outlineLevel="0" collapsed="false">
      <c r="B275" s="22"/>
      <c r="C275" s="23"/>
      <c r="D275" s="8"/>
      <c r="E275" s="15"/>
      <c r="F275" s="15"/>
      <c r="G275" s="16"/>
      <c r="H275" s="11"/>
      <c r="I275" s="17"/>
    </row>
    <row r="276" customFormat="false" ht="12.75" hidden="false" customHeight="false" outlineLevel="0" collapsed="false">
      <c r="B276" s="22"/>
      <c r="C276" s="23"/>
      <c r="D276" s="8"/>
      <c r="E276" s="15"/>
      <c r="F276" s="15"/>
      <c r="G276" s="16"/>
      <c r="H276" s="11"/>
      <c r="I276" s="17"/>
    </row>
    <row r="277" customFormat="false" ht="12.75" hidden="false" customHeight="false" outlineLevel="0" collapsed="false">
      <c r="B277" s="22"/>
      <c r="C277" s="23"/>
      <c r="D277" s="8"/>
      <c r="E277" s="15"/>
      <c r="F277" s="15"/>
      <c r="G277" s="16"/>
      <c r="H277" s="11"/>
      <c r="I277" s="17"/>
    </row>
  </sheetData>
  <mergeCells count="11">
    <mergeCell ref="M3:AB3"/>
    <mergeCell ref="M4:AB4"/>
    <mergeCell ref="M5:AB5"/>
    <mergeCell ref="M34:AA34"/>
    <mergeCell ref="M35:AA35"/>
    <mergeCell ref="M36:AA36"/>
    <mergeCell ref="M37:AA37"/>
    <mergeCell ref="M68:AA68"/>
    <mergeCell ref="M69:AA69"/>
    <mergeCell ref="M70:AA70"/>
    <mergeCell ref="M103:AA103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se</cp:lastModifiedBy>
  <cp:lastPrinted>2004-03-02T09:45:07Z</cp:lastPrinted>
  <dcterms:modified xsi:type="dcterms:W3CDTF">2004-05-03T10:12:46Z</dcterms:modified>
  <cp:revision>0</cp:revision>
  <dc:subject/>
  <dc:title/>
</cp:coreProperties>
</file>