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41">
  <si>
    <t xml:space="preserve">CONT - TABLE ( 3 )  تابع - جدول رقم</t>
  </si>
  <si>
    <t xml:space="preserve">النشرة الشهرية لنشاط البورصة</t>
  </si>
  <si>
    <t xml:space="preserve">لشهر نيسان 2008 </t>
  </si>
  <si>
    <t xml:space="preserve">TRADING ACTIVITY FOR THE ASE </t>
  </si>
  <si>
    <t xml:space="preserve"> APRIL  2008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READY MIX  CONCRT</t>
  </si>
  <si>
    <t xml:space="preserve">RMCC</t>
  </si>
  <si>
    <t xml:space="preserve">الباطون الجاهز</t>
  </si>
  <si>
    <t xml:space="preserve">AL-QUDS READY MIX</t>
  </si>
  <si>
    <t xml:space="preserve">AQRM</t>
  </si>
  <si>
    <t xml:space="preserve">القدس الخرسانية</t>
  </si>
  <si>
    <t xml:space="preserve">BATON FOR BLOCKS</t>
  </si>
  <si>
    <t xml:space="preserve">BLOK</t>
  </si>
  <si>
    <t xml:space="preserve">باطون لصناعة الطوب</t>
  </si>
  <si>
    <t xml:space="preserve">ARAB STEEL PIPES</t>
  </si>
  <si>
    <t xml:space="preserve">ASPMM</t>
  </si>
  <si>
    <t xml:space="preserve"> المواسير المعدنية</t>
  </si>
  <si>
    <t xml:space="preserve">LIGHT CONCRETE</t>
  </si>
  <si>
    <t xml:space="preserve">GLCI</t>
  </si>
  <si>
    <t xml:space="preserve">الخرسانة الخفيفة</t>
  </si>
  <si>
    <t xml:space="preserve">RUM ALADDIN IND.</t>
  </si>
  <si>
    <t xml:space="preserve">IENG</t>
  </si>
  <si>
    <t xml:space="preserve">رم علاء الدين</t>
  </si>
  <si>
    <t xml:space="preserve">JOR PIPES MANFACT</t>
  </si>
  <si>
    <t xml:space="preserve">JOPI</t>
  </si>
  <si>
    <t xml:space="preserve">الأنابيب الأردنية</t>
  </si>
  <si>
    <t xml:space="preserve">JOR WOOD INDUSTR</t>
  </si>
  <si>
    <t xml:space="preserve">WOOD</t>
  </si>
  <si>
    <t xml:space="preserve">جوايكو</t>
  </si>
  <si>
    <t xml:space="preserve">AL-JANUOB FLT MF</t>
  </si>
  <si>
    <t xml:space="preserve">AJFM</t>
  </si>
  <si>
    <t xml:space="preserve">الجنوب للفلاتر</t>
  </si>
  <si>
    <t xml:space="preserve">TOTAL</t>
  </si>
  <si>
    <t xml:space="preserve">-</t>
  </si>
  <si>
    <t xml:space="preserve">المجمـــــــــــــــــــــوع</t>
  </si>
  <si>
    <t xml:space="preserve">     Price Index =3229.3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LECTRICAL INDUSTREIS</t>
  </si>
  <si>
    <t xml:space="preserve">الصناعات الكهربائية </t>
  </si>
  <si>
    <t xml:space="preserve">MID EASTCOMPLEX</t>
  </si>
  <si>
    <t xml:space="preserve">MECE</t>
  </si>
  <si>
    <t xml:space="preserve">مجمع الشرق الاوسط</t>
  </si>
  <si>
    <t xml:space="preserve">UNITED CABLE INDUSTRIES</t>
  </si>
  <si>
    <t xml:space="preserve">UCIC</t>
  </si>
  <si>
    <t xml:space="preserve">الكابلات المتحدة</t>
  </si>
  <si>
    <t xml:space="preserve">JOR NEW CABLE CO</t>
  </si>
  <si>
    <t xml:space="preserve">JNCC</t>
  </si>
  <si>
    <t xml:space="preserve">الكابلات الحديثة</t>
  </si>
  <si>
    <t xml:space="preserve">NAT/CABL/WIRE/MF</t>
  </si>
  <si>
    <t xml:space="preserve">WIRE</t>
  </si>
  <si>
    <t xml:space="preserve">الوطنية للكوابل</t>
  </si>
  <si>
    <t xml:space="preserve">ARAB ELECT IND</t>
  </si>
  <si>
    <t xml:space="preserve">AEIN</t>
  </si>
  <si>
    <t xml:space="preserve">العربية الكهربائية</t>
  </si>
  <si>
    <t xml:space="preserve">Price Index =8493.9</t>
  </si>
  <si>
    <t xml:space="preserve">TEXTILE , LEATHER &amp; CLOTHINGS</t>
  </si>
  <si>
    <t xml:space="preserve">الملابس والجلود والنسيج</t>
  </si>
  <si>
    <t xml:space="preserve">JOR WORSTED MILL</t>
  </si>
  <si>
    <t xml:space="preserve">JOWM</t>
  </si>
  <si>
    <t xml:space="preserve">الآجواخ الأردنية</t>
  </si>
  <si>
    <t xml:space="preserve">EL-ZAY READY WR</t>
  </si>
  <si>
    <t xml:space="preserve">ELZA</t>
  </si>
  <si>
    <t xml:space="preserve">الزي لصناعة الألبسة</t>
  </si>
  <si>
    <t xml:space="preserve">CENTURY INV.GRP</t>
  </si>
  <si>
    <t xml:space="preserve">CEIG</t>
  </si>
  <si>
    <t xml:space="preserve">العصر للاستثمار</t>
  </si>
  <si>
    <t xml:space="preserve">JORDAN CENTRAL</t>
  </si>
  <si>
    <t xml:space="preserve">JOCE</t>
  </si>
  <si>
    <t xml:space="preserve">الاردنية المركزية</t>
  </si>
  <si>
    <t xml:space="preserve">JORDAN TANNING</t>
  </si>
  <si>
    <t xml:space="preserve">JOTN</t>
  </si>
  <si>
    <t xml:space="preserve">الدباغة</t>
  </si>
  <si>
    <t xml:space="preserve">WOOLEN  INDUSTRIES</t>
  </si>
  <si>
    <t xml:space="preserve">WOOL</t>
  </si>
  <si>
    <t xml:space="preserve">الصناعات الصوفية</t>
  </si>
  <si>
    <t xml:space="preserve">Price Index =2612.2</t>
  </si>
  <si>
    <t xml:space="preserve">GLASS &amp; CERAMIC INDUSTRIES </t>
  </si>
  <si>
    <t xml:space="preserve">الصناعات الزجاجية والخزفية </t>
  </si>
  <si>
    <t xml:space="preserve">JOR CERAMIC FAC</t>
  </si>
  <si>
    <t xml:space="preserve">JOCF</t>
  </si>
  <si>
    <t xml:space="preserve">الخزف الأردنية</t>
  </si>
  <si>
    <t xml:space="preserve">INDL CERAMIC</t>
  </si>
  <si>
    <t xml:space="preserve">ICER</t>
  </si>
  <si>
    <t xml:space="preserve">الصناعات الخزفية</t>
  </si>
  <si>
    <t xml:space="preserve">     Price Index =1168.7</t>
  </si>
  <si>
    <t xml:space="preserve">TOTAL - INDUSTRIAL SECTOR</t>
  </si>
  <si>
    <t xml:space="preserve">مجمـــــوع قطــــــاع الصنـــــــاعة</t>
  </si>
  <si>
    <t xml:space="preserve">Industry Price Index =4341.1</t>
  </si>
  <si>
    <t xml:space="preserve">الرقم القياسي للصناعة =َ</t>
  </si>
  <si>
    <t xml:space="preserve">ALL SECTORS</t>
  </si>
  <si>
    <t xml:space="preserve">جميــــــع القطــــاعــات</t>
  </si>
  <si>
    <t xml:space="preserve">General Price Index =4145.7</t>
  </si>
  <si>
    <t xml:space="preserve">الرقم القياسي العام =َ</t>
  </si>
  <si>
    <t xml:space="preserve">-21-</t>
  </si>
  <si>
    <t xml:space="preserve">-20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  <numFmt numFmtId="179" formatCode="0.0000000000000"/>
    <numFmt numFmtId="180" formatCode="#,##0;\(#,##0\)"/>
  </numFmts>
  <fonts count="19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5" activeCellId="0" sqref="I5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2" width="46.99"/>
    <col collapsed="false" customWidth="true" hidden="false" outlineLevel="0" max="4" min="4" style="2" width="17.49"/>
    <col collapsed="false" customWidth="true" hidden="false" outlineLevel="0" max="5" min="5" style="2" width="16.65"/>
    <col collapsed="false" customWidth="true" hidden="false" outlineLevel="0" max="6" min="6" style="3" width="14.49"/>
    <col collapsed="false" customWidth="true" hidden="false" outlineLevel="0" max="7" min="7" style="2" width="16.15"/>
    <col collapsed="false" customWidth="true" hidden="false" outlineLevel="0" max="8" min="8" style="2" width="18.49"/>
    <col collapsed="false" customWidth="true" hidden="false" outlineLevel="0" max="9" min="9" style="2" width="15.32"/>
    <col collapsed="false" customWidth="true" hidden="false" outlineLevel="0" max="10" min="10" style="2" width="14.82"/>
    <col collapsed="false" customWidth="true" hidden="false" outlineLevel="0" max="11" min="11" style="4" width="15.82"/>
    <col collapsed="false" customWidth="true" hidden="false" outlineLevel="0" max="12" min="12" style="2" width="15.82"/>
    <col collapsed="false" customWidth="true" hidden="false" outlineLevel="0" max="13" min="13" style="2" width="12.65"/>
    <col collapsed="false" customWidth="true" hidden="false" outlineLevel="0" max="14" min="14" style="2" width="13.99"/>
    <col collapsed="false" customWidth="true" hidden="false" outlineLevel="0" max="15" min="15" style="2" width="41.82"/>
    <col collapsed="false" customWidth="false" hidden="false" outlineLevel="0" max="17" min="16" style="5" width="8.82"/>
    <col collapsed="false" customWidth="false" hidden="false" outlineLevel="0" max="69" min="18" style="1" width="8.82"/>
    <col collapsed="false" customWidth="false" hidden="false" outlineLevel="0" max="257" min="70" style="2" width="8.82"/>
  </cols>
  <sheetData>
    <row r="1" customFormat="false" ht="15.75" hidden="false" customHeight="true" outlineLevel="0" collapsed="false">
      <c r="C1" s="6" t="str">
        <f aca="false">+I1</f>
        <v>CONT - TABLE ( 3 )  تابع - جدول رقم</v>
      </c>
      <c r="D1" s="6"/>
      <c r="E1" s="6"/>
      <c r="F1" s="6"/>
      <c r="G1" s="6"/>
      <c r="H1" s="6"/>
      <c r="I1" s="7" t="s">
        <v>0</v>
      </c>
      <c r="J1" s="7"/>
      <c r="K1" s="7"/>
      <c r="L1" s="7"/>
      <c r="M1" s="7"/>
      <c r="N1" s="7"/>
      <c r="O1" s="7"/>
    </row>
    <row r="2" customFormat="false" ht="15.75" hidden="false" customHeight="true" outlineLevel="0" collapsed="false">
      <c r="C2" s="6" t="str">
        <f aca="false">+I2</f>
        <v>النشرة الشهرية لنشاط البورصة</v>
      </c>
      <c r="D2" s="6"/>
      <c r="E2" s="6"/>
      <c r="F2" s="6"/>
      <c r="G2" s="6"/>
      <c r="H2" s="6"/>
      <c r="I2" s="8" t="s">
        <v>1</v>
      </c>
      <c r="J2" s="8"/>
      <c r="K2" s="8"/>
      <c r="L2" s="8"/>
      <c r="M2" s="8"/>
      <c r="N2" s="8"/>
      <c r="O2" s="8"/>
    </row>
    <row r="3" customFormat="false" ht="15.75" hidden="false" customHeight="true" outlineLevel="0" collapsed="false">
      <c r="C3" s="9" t="str">
        <f aca="false">+I3</f>
        <v>لشهر نيسان 2008 </v>
      </c>
      <c r="D3" s="9"/>
      <c r="E3" s="9"/>
      <c r="F3" s="9"/>
      <c r="G3" s="9"/>
      <c r="H3" s="9"/>
      <c r="I3" s="8" t="s">
        <v>2</v>
      </c>
      <c r="J3" s="8"/>
      <c r="K3" s="8"/>
      <c r="L3" s="8"/>
      <c r="M3" s="8"/>
      <c r="N3" s="8"/>
      <c r="O3" s="8"/>
    </row>
    <row r="4" customFormat="false" ht="15.75" hidden="false" customHeight="true" outlineLevel="0" collapsed="false">
      <c r="C4" s="6" t="str">
        <f aca="false">+I4</f>
        <v>TRADING ACTIVITY FOR THE ASE </v>
      </c>
      <c r="D4" s="6"/>
      <c r="E4" s="6"/>
      <c r="F4" s="6"/>
      <c r="G4" s="6"/>
      <c r="H4" s="6"/>
      <c r="I4" s="7" t="s">
        <v>3</v>
      </c>
      <c r="J4" s="7"/>
      <c r="K4" s="7"/>
      <c r="L4" s="7"/>
      <c r="M4" s="7"/>
      <c r="N4" s="7"/>
      <c r="O4" s="7"/>
    </row>
    <row r="5" customFormat="false" ht="15.75" hidden="false" customHeight="true" outlineLevel="0" collapsed="false">
      <c r="C5" s="10" t="str">
        <f aca="false">+I5</f>
        <v> APRIL  2008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 t="s">
        <v>16</v>
      </c>
    </row>
    <row r="8" customFormat="false" ht="16.15" hidden="false" customHeight="true" outlineLevel="0" collapsed="false">
      <c r="C8" s="19" t="s">
        <v>17</v>
      </c>
      <c r="D8" s="20" t="s">
        <v>18</v>
      </c>
      <c r="E8" s="20" t="s">
        <v>19</v>
      </c>
      <c r="F8" s="21" t="s">
        <v>20</v>
      </c>
      <c r="G8" s="21" t="s">
        <v>21</v>
      </c>
      <c r="H8" s="21" t="s">
        <v>22</v>
      </c>
      <c r="I8" s="21" t="s">
        <v>23</v>
      </c>
      <c r="J8" s="21" t="s">
        <v>24</v>
      </c>
      <c r="K8" s="22"/>
      <c r="L8" s="23" t="s">
        <v>25</v>
      </c>
      <c r="M8" s="22"/>
      <c r="N8" s="20" t="s">
        <v>26</v>
      </c>
      <c r="O8" s="24"/>
    </row>
    <row r="9" customFormat="false" ht="16.15" hidden="false" customHeight="true" outlineLevel="0" collapsed="false">
      <c r="C9" s="25" t="s">
        <v>27</v>
      </c>
      <c r="D9" s="26" t="s">
        <v>28</v>
      </c>
      <c r="E9" s="26" t="s">
        <v>29</v>
      </c>
      <c r="F9" s="26" t="s">
        <v>30</v>
      </c>
      <c r="G9" s="26" t="s">
        <v>31</v>
      </c>
      <c r="H9" s="21" t="s">
        <v>31</v>
      </c>
      <c r="I9" s="21" t="s">
        <v>32</v>
      </c>
      <c r="J9" s="21"/>
      <c r="K9" s="27" t="s">
        <v>33</v>
      </c>
      <c r="L9" s="28" t="s">
        <v>34</v>
      </c>
      <c r="M9" s="27" t="s">
        <v>35</v>
      </c>
      <c r="N9" s="26" t="s">
        <v>36</v>
      </c>
      <c r="O9" s="24" t="s">
        <v>37</v>
      </c>
    </row>
    <row r="10" customFormat="false" ht="16.15" hidden="false" customHeight="true" outlineLevel="0" collapsed="false">
      <c r="C10" s="29"/>
      <c r="D10" s="30" t="s">
        <v>38</v>
      </c>
      <c r="E10" s="30" t="s">
        <v>39</v>
      </c>
      <c r="F10" s="30"/>
      <c r="G10" s="30"/>
      <c r="H10" s="31"/>
      <c r="I10" s="31"/>
      <c r="J10" s="32"/>
      <c r="K10" s="33" t="s">
        <v>32</v>
      </c>
      <c r="L10" s="34" t="s">
        <v>32</v>
      </c>
      <c r="M10" s="33"/>
      <c r="N10" s="30" t="s">
        <v>40</v>
      </c>
      <c r="O10" s="35"/>
    </row>
    <row r="11" s="45" customFormat="true" ht="21.75" hidden="false" customHeight="true" outlineLevel="0" collapsed="false">
      <c r="A11" s="36"/>
      <c r="B11" s="37"/>
      <c r="C11" s="38" t="s">
        <v>41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2</v>
      </c>
      <c r="P11" s="37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</row>
    <row r="12" s="36" customFormat="true" ht="21" hidden="false" customHeight="true" outlineLevel="0" collapsed="false">
      <c r="A12" s="46"/>
      <c r="B12" s="5"/>
      <c r="C12" s="47" t="s">
        <v>43</v>
      </c>
      <c r="D12" s="48"/>
      <c r="E12" s="49"/>
      <c r="F12" s="50"/>
      <c r="G12" s="50"/>
      <c r="H12" s="50"/>
      <c r="I12" s="51"/>
      <c r="J12" s="51"/>
      <c r="K12" s="52"/>
      <c r="L12" s="52"/>
      <c r="M12" s="53"/>
      <c r="N12" s="50"/>
      <c r="O12" s="54" t="s">
        <v>44</v>
      </c>
      <c r="P12" s="55"/>
      <c r="Q12" s="56"/>
    </row>
    <row r="13" s="67" customFormat="true" ht="16.15" hidden="false" customHeight="true" outlineLevel="0" collapsed="false">
      <c r="A13" s="57"/>
      <c r="B13" s="1"/>
      <c r="C13" s="58" t="s">
        <v>45</v>
      </c>
      <c r="D13" s="59" t="n">
        <v>20</v>
      </c>
      <c r="E13" s="60" t="n">
        <v>0.901</v>
      </c>
      <c r="F13" s="61" t="n">
        <v>251</v>
      </c>
      <c r="G13" s="61" t="n">
        <v>135154</v>
      </c>
      <c r="H13" s="61" t="n">
        <v>634947.59</v>
      </c>
      <c r="I13" s="62" t="n">
        <v>4.55</v>
      </c>
      <c r="J13" s="62" t="n">
        <v>4.55</v>
      </c>
      <c r="K13" s="63" t="n">
        <v>4.98</v>
      </c>
      <c r="L13" s="63" t="n">
        <v>4.9</v>
      </c>
      <c r="M13" s="64" t="n">
        <v>1</v>
      </c>
      <c r="N13" s="61" t="s">
        <v>46</v>
      </c>
      <c r="O13" s="65" t="s">
        <v>47</v>
      </c>
      <c r="P13" s="66"/>
      <c r="Q13" s="56"/>
    </row>
    <row r="14" s="67" customFormat="true" ht="16.15" hidden="false" customHeight="true" outlineLevel="0" collapsed="false">
      <c r="A14" s="57"/>
      <c r="B14" s="1"/>
      <c r="C14" s="68" t="s">
        <v>48</v>
      </c>
      <c r="D14" s="69" t="n">
        <v>20</v>
      </c>
      <c r="E14" s="70" t="n">
        <v>11.809</v>
      </c>
      <c r="F14" s="71" t="n">
        <v>1602</v>
      </c>
      <c r="G14" s="71" t="n">
        <v>1653237</v>
      </c>
      <c r="H14" s="71" t="n">
        <v>1623278.73</v>
      </c>
      <c r="I14" s="72" t="n">
        <v>0.96</v>
      </c>
      <c r="J14" s="72" t="n">
        <v>0.92</v>
      </c>
      <c r="K14" s="73" t="n">
        <v>1.05</v>
      </c>
      <c r="L14" s="73" t="n">
        <v>0.95</v>
      </c>
      <c r="M14" s="74" t="n">
        <v>2</v>
      </c>
      <c r="N14" s="71" t="s">
        <v>49</v>
      </c>
      <c r="O14" s="75" t="s">
        <v>50</v>
      </c>
      <c r="P14" s="66"/>
      <c r="Q14" s="56"/>
    </row>
    <row r="15" s="67" customFormat="true" ht="16.15" hidden="false" customHeight="true" outlineLevel="0" collapsed="false">
      <c r="A15" s="57"/>
      <c r="B15" s="1"/>
      <c r="C15" s="76" t="s">
        <v>51</v>
      </c>
      <c r="D15" s="77" t="n">
        <v>22</v>
      </c>
      <c r="E15" s="78" t="n">
        <v>3.133</v>
      </c>
      <c r="F15" s="79" t="n">
        <v>1093</v>
      </c>
      <c r="G15" s="79" t="n">
        <v>375953</v>
      </c>
      <c r="H15" s="79" t="n">
        <v>414671.31</v>
      </c>
      <c r="I15" s="80" t="n">
        <v>1.12</v>
      </c>
      <c r="J15" s="80" t="n">
        <v>1.05</v>
      </c>
      <c r="K15" s="81" t="n">
        <v>1.17</v>
      </c>
      <c r="L15" s="81" t="n">
        <v>1.11</v>
      </c>
      <c r="M15" s="82" t="n">
        <v>2</v>
      </c>
      <c r="N15" s="79" t="s">
        <v>52</v>
      </c>
      <c r="O15" s="83" t="s">
        <v>53</v>
      </c>
      <c r="P15" s="66"/>
      <c r="Q15" s="56"/>
    </row>
    <row r="16" s="67" customFormat="true" ht="16.15" hidden="false" customHeight="true" outlineLevel="0" collapsed="false">
      <c r="A16" s="57"/>
      <c r="B16" s="1"/>
      <c r="C16" s="76" t="s">
        <v>54</v>
      </c>
      <c r="D16" s="77" t="n">
        <v>13</v>
      </c>
      <c r="E16" s="78" t="n">
        <v>0.237</v>
      </c>
      <c r="F16" s="79" t="n">
        <v>54</v>
      </c>
      <c r="G16" s="79" t="n">
        <v>21286</v>
      </c>
      <c r="H16" s="79" t="n">
        <v>42287.45</v>
      </c>
      <c r="I16" s="80" t="n">
        <v>2</v>
      </c>
      <c r="J16" s="80" t="n">
        <v>1.9</v>
      </c>
      <c r="K16" s="81" t="n">
        <v>2.05</v>
      </c>
      <c r="L16" s="81" t="n">
        <v>2.06</v>
      </c>
      <c r="M16" s="82" t="n">
        <v>1</v>
      </c>
      <c r="N16" s="79" t="s">
        <v>55</v>
      </c>
      <c r="O16" s="83" t="s">
        <v>56</v>
      </c>
      <c r="P16" s="66"/>
      <c r="Q16" s="56"/>
    </row>
    <row r="17" customFormat="false" ht="15.75" hidden="false" customHeight="true" outlineLevel="0" collapsed="false">
      <c r="A17" s="2"/>
      <c r="B17" s="2"/>
      <c r="C17" s="76" t="s">
        <v>57</v>
      </c>
      <c r="D17" s="77" t="n">
        <v>21</v>
      </c>
      <c r="E17" s="78" t="n">
        <v>17.061</v>
      </c>
      <c r="F17" s="79" t="n">
        <v>2083</v>
      </c>
      <c r="G17" s="79" t="n">
        <v>1450222</v>
      </c>
      <c r="H17" s="79" t="n">
        <v>2133563.85</v>
      </c>
      <c r="I17" s="80" t="n">
        <v>1.36</v>
      </c>
      <c r="J17" s="80" t="n">
        <v>1.22</v>
      </c>
      <c r="K17" s="81" t="n">
        <v>1.68</v>
      </c>
      <c r="L17" s="81" t="n">
        <v>1.24</v>
      </c>
      <c r="M17" s="82" t="n">
        <v>2</v>
      </c>
      <c r="N17" s="79" t="s">
        <v>58</v>
      </c>
      <c r="O17" s="83" t="s">
        <v>59</v>
      </c>
      <c r="P17" s="84"/>
      <c r="Q17" s="56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</row>
    <row r="18" s="67" customFormat="true" ht="16.15" hidden="false" customHeight="true" outlineLevel="0" collapsed="false">
      <c r="A18" s="57"/>
      <c r="B18" s="1"/>
      <c r="C18" s="76" t="s">
        <v>60</v>
      </c>
      <c r="D18" s="77" t="n">
        <v>14</v>
      </c>
      <c r="E18" s="78" t="n">
        <v>0.836</v>
      </c>
      <c r="F18" s="79" t="n">
        <v>108</v>
      </c>
      <c r="G18" s="79" t="n">
        <v>59961</v>
      </c>
      <c r="H18" s="79" t="n">
        <v>238278.63</v>
      </c>
      <c r="I18" s="80" t="n">
        <v>3.99</v>
      </c>
      <c r="J18" s="80" t="n">
        <v>3.7</v>
      </c>
      <c r="K18" s="81" t="n">
        <v>4.05</v>
      </c>
      <c r="L18" s="81" t="n">
        <v>4</v>
      </c>
      <c r="M18" s="82" t="n">
        <v>1</v>
      </c>
      <c r="N18" s="79" t="s">
        <v>61</v>
      </c>
      <c r="O18" s="83" t="s">
        <v>62</v>
      </c>
      <c r="P18" s="66"/>
      <c r="Q18" s="56"/>
    </row>
    <row r="19" s="67" customFormat="true" ht="16.15" hidden="false" customHeight="true" outlineLevel="0" collapsed="false">
      <c r="A19" s="57"/>
      <c r="B19" s="1"/>
      <c r="C19" s="76" t="s">
        <v>63</v>
      </c>
      <c r="D19" s="77" t="n">
        <v>21</v>
      </c>
      <c r="E19" s="78" t="n">
        <v>16.775</v>
      </c>
      <c r="F19" s="79" t="n">
        <v>890</v>
      </c>
      <c r="G19" s="79" t="n">
        <v>599698</v>
      </c>
      <c r="H19" s="79" t="n">
        <v>1208421.14</v>
      </c>
      <c r="I19" s="80" t="n">
        <v>1.77</v>
      </c>
      <c r="J19" s="80" t="n">
        <v>1.69</v>
      </c>
      <c r="K19" s="81" t="n">
        <v>2.23</v>
      </c>
      <c r="L19" s="81" t="n">
        <v>1.67</v>
      </c>
      <c r="M19" s="82" t="n">
        <v>1</v>
      </c>
      <c r="N19" s="79" t="s">
        <v>64</v>
      </c>
      <c r="O19" s="83" t="s">
        <v>65</v>
      </c>
      <c r="P19" s="66"/>
      <c r="Q19" s="56"/>
    </row>
    <row r="20" s="67" customFormat="true" ht="16.15" hidden="false" customHeight="true" outlineLevel="0" collapsed="false">
      <c r="A20" s="57"/>
      <c r="B20" s="1"/>
      <c r="C20" s="76" t="s">
        <v>66</v>
      </c>
      <c r="D20" s="77" t="n">
        <v>5</v>
      </c>
      <c r="E20" s="78" t="n">
        <v>0.005</v>
      </c>
      <c r="F20" s="79" t="n">
        <v>8</v>
      </c>
      <c r="G20" s="79" t="n">
        <v>159</v>
      </c>
      <c r="H20" s="79" t="n">
        <v>834.88</v>
      </c>
      <c r="I20" s="80" t="n">
        <v>4.91</v>
      </c>
      <c r="J20" s="80" t="n">
        <v>4.91</v>
      </c>
      <c r="K20" s="81" t="n">
        <v>5.45</v>
      </c>
      <c r="L20" s="81" t="n">
        <v>5.5</v>
      </c>
      <c r="M20" s="82" t="n">
        <v>1</v>
      </c>
      <c r="N20" s="79" t="s">
        <v>67</v>
      </c>
      <c r="O20" s="83" t="s">
        <v>68</v>
      </c>
      <c r="P20" s="66"/>
      <c r="Q20" s="56"/>
    </row>
    <row r="21" s="67" customFormat="true" ht="16.15" hidden="false" customHeight="true" outlineLevel="0" collapsed="false">
      <c r="A21" s="57"/>
      <c r="B21" s="1"/>
      <c r="C21" s="76" t="s">
        <v>69</v>
      </c>
      <c r="D21" s="77" t="n">
        <v>2</v>
      </c>
      <c r="E21" s="78" t="n">
        <v>0.048</v>
      </c>
      <c r="F21" s="79" t="n">
        <v>5</v>
      </c>
      <c r="G21" s="79" t="n">
        <v>720</v>
      </c>
      <c r="H21" s="79" t="n">
        <v>2209.7</v>
      </c>
      <c r="I21" s="80" t="n">
        <v>3.16</v>
      </c>
      <c r="J21" s="80" t="n">
        <v>2.86</v>
      </c>
      <c r="K21" s="81" t="n">
        <v>3.59</v>
      </c>
      <c r="L21" s="81" t="n">
        <v>3.74</v>
      </c>
      <c r="M21" s="82" t="n">
        <v>2</v>
      </c>
      <c r="N21" s="79" t="s">
        <v>70</v>
      </c>
      <c r="O21" s="83" t="s">
        <v>71</v>
      </c>
      <c r="P21" s="66"/>
      <c r="Q21" s="56"/>
    </row>
    <row r="22" customFormat="false" ht="16.15" hidden="false" customHeight="true" outlineLevel="0" collapsed="false">
      <c r="C22" s="85" t="s">
        <v>72</v>
      </c>
      <c r="D22" s="86" t="s">
        <v>73</v>
      </c>
      <c r="E22" s="87" t="n">
        <v>5.004</v>
      </c>
      <c r="F22" s="88" t="n">
        <f aca="false">SUM(F13:F21)</f>
        <v>6094</v>
      </c>
      <c r="G22" s="88" t="n">
        <f aca="false">SUM(G13:G21)</f>
        <v>4296390</v>
      </c>
      <c r="H22" s="88" t="n">
        <f aca="false">SUM(H13:H21)</f>
        <v>6298493.28</v>
      </c>
      <c r="I22" s="89" t="s">
        <v>73</v>
      </c>
      <c r="J22" s="89" t="s">
        <v>73</v>
      </c>
      <c r="K22" s="88" t="s">
        <v>73</v>
      </c>
      <c r="L22" s="88" t="s">
        <v>73</v>
      </c>
      <c r="M22" s="88" t="s">
        <v>73</v>
      </c>
      <c r="N22" s="89" t="s">
        <v>73</v>
      </c>
      <c r="O22" s="90" t="s">
        <v>74</v>
      </c>
      <c r="P22" s="66"/>
      <c r="Q22" s="56"/>
    </row>
    <row r="23" customFormat="false" ht="15.75" hidden="false" customHeight="false" outlineLevel="0" collapsed="false">
      <c r="C23" s="91" t="s">
        <v>75</v>
      </c>
      <c r="D23" s="92" t="s">
        <v>76</v>
      </c>
      <c r="E23" s="93" t="s">
        <v>77</v>
      </c>
      <c r="F23" s="94" t="n">
        <f aca="false">+K23</f>
        <v>-72</v>
      </c>
      <c r="G23" s="93" t="s">
        <v>78</v>
      </c>
      <c r="H23" s="95" t="n">
        <f aca="false">+I23</f>
        <v>-0.0218</v>
      </c>
      <c r="I23" s="96" t="n">
        <v>-0.0218</v>
      </c>
      <c r="J23" s="97" t="s">
        <v>79</v>
      </c>
      <c r="K23" s="98" t="n">
        <v>-72</v>
      </c>
      <c r="L23" s="97" t="s">
        <v>80</v>
      </c>
      <c r="M23" s="99" t="s">
        <v>81</v>
      </c>
      <c r="N23" s="100" t="n">
        <v>3229.3</v>
      </c>
      <c r="O23" s="101" t="s">
        <v>82</v>
      </c>
      <c r="P23" s="66"/>
      <c r="Q23" s="56"/>
    </row>
    <row r="24" s="5" customFormat="true" ht="15.75" hidden="false" customHeight="false" outlineLevel="0" collapsed="false">
      <c r="C24" s="102"/>
      <c r="D24" s="103"/>
      <c r="E24" s="104"/>
      <c r="F24" s="105"/>
      <c r="G24" s="104"/>
      <c r="H24" s="106"/>
      <c r="I24" s="107"/>
      <c r="J24" s="108"/>
      <c r="K24" s="109"/>
      <c r="L24" s="108"/>
      <c r="M24" s="110"/>
      <c r="N24" s="111"/>
      <c r="O24" s="112"/>
      <c r="P24" s="55"/>
      <c r="Q24" s="56"/>
    </row>
    <row r="25" s="115" customFormat="true" ht="18" hidden="false" customHeight="true" outlineLevel="0" collapsed="false">
      <c r="A25" s="5"/>
      <c r="B25" s="5"/>
      <c r="C25" s="113" t="s">
        <v>83</v>
      </c>
      <c r="D25" s="114"/>
      <c r="F25" s="116"/>
      <c r="G25" s="116"/>
      <c r="H25" s="114"/>
      <c r="I25" s="114"/>
      <c r="J25" s="114"/>
      <c r="K25" s="117"/>
      <c r="L25" s="117"/>
      <c r="M25" s="117"/>
      <c r="N25" s="114"/>
      <c r="O25" s="118" t="s">
        <v>84</v>
      </c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</row>
    <row r="26" s="127" customFormat="true" ht="18" hidden="false" customHeight="true" outlineLevel="0" collapsed="false">
      <c r="A26" s="67"/>
      <c r="B26" s="67"/>
      <c r="C26" s="119" t="s">
        <v>85</v>
      </c>
      <c r="D26" s="120" t="n">
        <v>21</v>
      </c>
      <c r="E26" s="121" t="n">
        <v>5.746</v>
      </c>
      <c r="F26" s="122" t="n">
        <v>1670</v>
      </c>
      <c r="G26" s="122" t="n">
        <v>5745839</v>
      </c>
      <c r="H26" s="122" t="n">
        <v>13196688.59</v>
      </c>
      <c r="I26" s="123" t="n">
        <v>2.27</v>
      </c>
      <c r="J26" s="123" t="n">
        <v>2.22</v>
      </c>
      <c r="K26" s="124" t="n">
        <v>2.38</v>
      </c>
      <c r="L26" s="124" t="n">
        <v>2.38</v>
      </c>
      <c r="M26" s="125" t="n">
        <v>1</v>
      </c>
      <c r="N26" s="122" t="s">
        <v>86</v>
      </c>
      <c r="O26" s="126" t="s">
        <v>87</v>
      </c>
      <c r="P26" s="66"/>
      <c r="Q26" s="56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</row>
    <row r="27" s="128" customFormat="true" ht="18" hidden="false" customHeight="true" outlineLevel="0" collapsed="false">
      <c r="A27" s="1"/>
      <c r="B27" s="1"/>
      <c r="C27" s="68" t="s">
        <v>88</v>
      </c>
      <c r="D27" s="69" t="n">
        <v>22</v>
      </c>
      <c r="E27" s="70" t="n">
        <v>3.43</v>
      </c>
      <c r="F27" s="71" t="n">
        <v>2249</v>
      </c>
      <c r="G27" s="71" t="n">
        <v>1372169</v>
      </c>
      <c r="H27" s="71" t="n">
        <v>1797117.95</v>
      </c>
      <c r="I27" s="72" t="n">
        <v>1.33</v>
      </c>
      <c r="J27" s="72" t="n">
        <v>1.29</v>
      </c>
      <c r="K27" s="73" t="n">
        <v>1.34</v>
      </c>
      <c r="L27" s="73" t="n">
        <v>1.33</v>
      </c>
      <c r="M27" s="74" t="n">
        <v>2</v>
      </c>
      <c r="N27" s="71" t="s">
        <v>89</v>
      </c>
      <c r="O27" s="75" t="s">
        <v>90</v>
      </c>
      <c r="P27" s="66"/>
      <c r="Q27" s="56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</row>
    <row r="28" s="128" customFormat="true" ht="18" hidden="false" customHeight="true" outlineLevel="0" collapsed="false">
      <c r="A28" s="1"/>
      <c r="B28" s="1"/>
      <c r="C28" s="68" t="s">
        <v>91</v>
      </c>
      <c r="D28" s="69" t="n">
        <v>22</v>
      </c>
      <c r="E28" s="70" t="n">
        <v>0.363</v>
      </c>
      <c r="F28" s="71" t="n">
        <v>297</v>
      </c>
      <c r="G28" s="71" t="n">
        <v>98141</v>
      </c>
      <c r="H28" s="71" t="n">
        <v>636142</v>
      </c>
      <c r="I28" s="72" t="n">
        <v>3.82</v>
      </c>
      <c r="J28" s="72" t="n">
        <v>3.69</v>
      </c>
      <c r="K28" s="73" t="n">
        <v>8.1</v>
      </c>
      <c r="L28" s="73" t="n">
        <v>7.71</v>
      </c>
      <c r="M28" s="74" t="n">
        <v>1</v>
      </c>
      <c r="N28" s="71" t="s">
        <v>92</v>
      </c>
      <c r="O28" s="75" t="s">
        <v>93</v>
      </c>
      <c r="P28" s="66"/>
      <c r="Q28" s="56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</row>
    <row r="29" s="67" customFormat="true" ht="17.25" hidden="false" customHeight="true" outlineLevel="0" collapsed="false">
      <c r="B29" s="1"/>
      <c r="C29" s="68" t="s">
        <v>94</v>
      </c>
      <c r="D29" s="69" t="n">
        <v>21</v>
      </c>
      <c r="E29" s="70" t="n">
        <v>22.087</v>
      </c>
      <c r="F29" s="71" t="n">
        <v>1817</v>
      </c>
      <c r="G29" s="71" t="n">
        <v>2760815</v>
      </c>
      <c r="H29" s="71" t="n">
        <v>6959107.49</v>
      </c>
      <c r="I29" s="72" t="n">
        <v>2.47</v>
      </c>
      <c r="J29" s="72" t="n">
        <v>2.36</v>
      </c>
      <c r="K29" s="73" t="n">
        <v>2.72</v>
      </c>
      <c r="L29" s="73" t="n">
        <v>2.54</v>
      </c>
      <c r="M29" s="74" t="n">
        <v>1</v>
      </c>
      <c r="N29" s="71" t="s">
        <v>95</v>
      </c>
      <c r="O29" s="75" t="s">
        <v>96</v>
      </c>
      <c r="P29" s="66"/>
      <c r="Q29" s="56"/>
    </row>
    <row r="30" s="67" customFormat="true" ht="17.25" hidden="false" customHeight="true" outlineLevel="0" collapsed="false">
      <c r="B30" s="1"/>
      <c r="C30" s="129" t="s">
        <v>97</v>
      </c>
      <c r="D30" s="130" t="n">
        <v>18</v>
      </c>
      <c r="E30" s="131" t="n">
        <v>1.055</v>
      </c>
      <c r="F30" s="132" t="n">
        <v>114</v>
      </c>
      <c r="G30" s="132" t="n">
        <v>63292</v>
      </c>
      <c r="H30" s="132" t="n">
        <v>74507.41</v>
      </c>
      <c r="I30" s="133" t="n">
        <v>1.14</v>
      </c>
      <c r="J30" s="133" t="n">
        <v>1.14</v>
      </c>
      <c r="K30" s="134" t="n">
        <v>1.21</v>
      </c>
      <c r="L30" s="134" t="n">
        <v>1.16</v>
      </c>
      <c r="M30" s="135" t="n">
        <v>1</v>
      </c>
      <c r="N30" s="132" t="s">
        <v>98</v>
      </c>
      <c r="O30" s="136" t="s">
        <v>99</v>
      </c>
      <c r="P30" s="66"/>
      <c r="Q30" s="56"/>
    </row>
    <row r="31" customFormat="false" ht="17.25" hidden="false" customHeight="true" outlineLevel="0" collapsed="false">
      <c r="A31" s="57"/>
      <c r="C31" s="85" t="s">
        <v>72</v>
      </c>
      <c r="D31" s="86" t="s">
        <v>73</v>
      </c>
      <c r="E31" s="87" t="n">
        <v>6.572</v>
      </c>
      <c r="F31" s="88" t="n">
        <f aca="false">SUM(F26:F30)</f>
        <v>6147</v>
      </c>
      <c r="G31" s="88" t="n">
        <f aca="false">SUM(G26:G30)</f>
        <v>10040256</v>
      </c>
      <c r="H31" s="88" t="n">
        <f aca="false">SUM(H26:H30)</f>
        <v>22663563.44</v>
      </c>
      <c r="I31" s="89" t="s">
        <v>73</v>
      </c>
      <c r="J31" s="89" t="s">
        <v>73</v>
      </c>
      <c r="K31" s="88" t="s">
        <v>73</v>
      </c>
      <c r="L31" s="88" t="s">
        <v>73</v>
      </c>
      <c r="M31" s="88" t="s">
        <v>73</v>
      </c>
      <c r="N31" s="89" t="s">
        <v>73</v>
      </c>
      <c r="O31" s="90" t="s">
        <v>74</v>
      </c>
      <c r="P31" s="66"/>
      <c r="Q31" s="56"/>
    </row>
    <row r="32" customFormat="false" ht="15.75" hidden="false" customHeight="false" outlineLevel="0" collapsed="false">
      <c r="C32" s="91" t="s">
        <v>100</v>
      </c>
      <c r="D32" s="92" t="s">
        <v>76</v>
      </c>
      <c r="E32" s="93" t="s">
        <v>77</v>
      </c>
      <c r="F32" s="94" t="n">
        <f aca="false">+K32</f>
        <v>-305</v>
      </c>
      <c r="G32" s="93" t="s">
        <v>78</v>
      </c>
      <c r="H32" s="95" t="n">
        <f aca="false">+I32</f>
        <v>-0.0347</v>
      </c>
      <c r="I32" s="96" t="n">
        <v>-0.0347</v>
      </c>
      <c r="J32" s="97" t="s">
        <v>79</v>
      </c>
      <c r="K32" s="98" t="n">
        <v>-305</v>
      </c>
      <c r="L32" s="97" t="s">
        <v>80</v>
      </c>
      <c r="M32" s="99" t="s">
        <v>81</v>
      </c>
      <c r="N32" s="100" t="n">
        <v>8493.9</v>
      </c>
      <c r="O32" s="101" t="s">
        <v>82</v>
      </c>
      <c r="P32" s="66"/>
      <c r="Q32" s="56"/>
    </row>
    <row r="33" s="5" customFormat="true" ht="15.75" hidden="false" customHeight="false" outlineLevel="0" collapsed="false">
      <c r="C33" s="102"/>
      <c r="D33" s="103"/>
      <c r="E33" s="137"/>
      <c r="F33" s="138"/>
      <c r="G33" s="137"/>
      <c r="H33" s="106"/>
      <c r="I33" s="107"/>
      <c r="J33" s="108"/>
      <c r="K33" s="109"/>
      <c r="L33" s="108"/>
      <c r="M33" s="110"/>
      <c r="N33" s="111"/>
      <c r="O33" s="112"/>
      <c r="P33" s="55"/>
      <c r="Q33" s="56"/>
    </row>
    <row r="34" s="5" customFormat="true" ht="17.25" hidden="false" customHeight="true" outlineLevel="0" collapsed="false">
      <c r="C34" s="47" t="s">
        <v>101</v>
      </c>
      <c r="D34" s="48"/>
      <c r="E34" s="49"/>
      <c r="F34" s="50"/>
      <c r="G34" s="50"/>
      <c r="H34" s="50"/>
      <c r="I34" s="51"/>
      <c r="J34" s="51"/>
      <c r="K34" s="52"/>
      <c r="L34" s="52"/>
      <c r="M34" s="53"/>
      <c r="N34" s="50"/>
      <c r="O34" s="54" t="s">
        <v>102</v>
      </c>
      <c r="P34" s="55"/>
      <c r="Q34" s="56"/>
    </row>
    <row r="35" customFormat="false" ht="17.25" hidden="false" customHeight="true" outlineLevel="0" collapsed="false">
      <c r="C35" s="76" t="s">
        <v>103</v>
      </c>
      <c r="D35" s="77" t="n">
        <v>20</v>
      </c>
      <c r="E35" s="78" t="n">
        <v>0.521</v>
      </c>
      <c r="F35" s="79" t="n">
        <v>322</v>
      </c>
      <c r="G35" s="79" t="n">
        <v>65079</v>
      </c>
      <c r="H35" s="79" t="n">
        <v>518575.64</v>
      </c>
      <c r="I35" s="80" t="n">
        <v>7.74</v>
      </c>
      <c r="J35" s="80" t="n">
        <v>7.5</v>
      </c>
      <c r="K35" s="80" t="n">
        <v>8.4</v>
      </c>
      <c r="L35" s="80" t="n">
        <v>8</v>
      </c>
      <c r="M35" s="82" t="n">
        <v>1</v>
      </c>
      <c r="N35" s="79" t="s">
        <v>104</v>
      </c>
      <c r="O35" s="83" t="s">
        <v>105</v>
      </c>
      <c r="P35" s="66"/>
      <c r="Q35" s="56"/>
    </row>
    <row r="36" customFormat="false" ht="17.25" hidden="false" customHeight="true" outlineLevel="0" collapsed="false">
      <c r="C36" s="76" t="s">
        <v>106</v>
      </c>
      <c r="D36" s="77" t="n">
        <v>21</v>
      </c>
      <c r="E36" s="78" t="n">
        <v>5.536</v>
      </c>
      <c r="F36" s="79" t="n">
        <v>626</v>
      </c>
      <c r="G36" s="79" t="n">
        <v>636617</v>
      </c>
      <c r="H36" s="79" t="n">
        <v>451954.42</v>
      </c>
      <c r="I36" s="80" t="n">
        <v>0.7</v>
      </c>
      <c r="J36" s="80" t="n">
        <v>0.68</v>
      </c>
      <c r="K36" s="80" t="n">
        <v>0.76</v>
      </c>
      <c r="L36" s="80" t="n">
        <v>0.72</v>
      </c>
      <c r="M36" s="82" t="n">
        <v>1</v>
      </c>
      <c r="N36" s="79" t="s">
        <v>107</v>
      </c>
      <c r="O36" s="83" t="s">
        <v>108</v>
      </c>
      <c r="P36" s="66"/>
      <c r="Q36" s="56"/>
    </row>
    <row r="37" customFormat="false" ht="17.25" hidden="false" customHeight="true" outlineLevel="0" collapsed="false">
      <c r="C37" s="76" t="s">
        <v>109</v>
      </c>
      <c r="D37" s="77" t="n">
        <v>21</v>
      </c>
      <c r="E37" s="78" t="n">
        <v>20.459</v>
      </c>
      <c r="F37" s="79" t="n">
        <v>1227</v>
      </c>
      <c r="G37" s="79" t="n">
        <v>1062157</v>
      </c>
      <c r="H37" s="79" t="n">
        <v>1650333.31</v>
      </c>
      <c r="I37" s="80" t="n">
        <v>1.42</v>
      </c>
      <c r="J37" s="80" t="n">
        <v>1.38</v>
      </c>
      <c r="K37" s="80" t="n">
        <v>1.71</v>
      </c>
      <c r="L37" s="80" t="n">
        <v>1.56</v>
      </c>
      <c r="M37" s="82" t="n">
        <v>2</v>
      </c>
      <c r="N37" s="79" t="s">
        <v>110</v>
      </c>
      <c r="O37" s="83" t="s">
        <v>111</v>
      </c>
      <c r="P37" s="66"/>
      <c r="Q37" s="56"/>
    </row>
    <row r="38" customFormat="false" ht="17.25" hidden="false" customHeight="true" outlineLevel="0" collapsed="false">
      <c r="C38" s="76" t="s">
        <v>112</v>
      </c>
      <c r="D38" s="77" t="n">
        <v>20</v>
      </c>
      <c r="E38" s="78" t="n">
        <v>4.662</v>
      </c>
      <c r="F38" s="79" t="n">
        <v>411</v>
      </c>
      <c r="G38" s="79" t="n">
        <v>209791</v>
      </c>
      <c r="H38" s="79" t="n">
        <v>543026.92</v>
      </c>
      <c r="I38" s="80" t="n">
        <v>2.58</v>
      </c>
      <c r="J38" s="80" t="n">
        <v>2.44</v>
      </c>
      <c r="K38" s="80" t="n">
        <v>2.78</v>
      </c>
      <c r="L38" s="80" t="n">
        <v>2.6</v>
      </c>
      <c r="M38" s="82" t="n">
        <v>1</v>
      </c>
      <c r="N38" s="79" t="s">
        <v>113</v>
      </c>
      <c r="O38" s="83" t="s">
        <v>114</v>
      </c>
      <c r="P38" s="66"/>
      <c r="Q38" s="56"/>
    </row>
    <row r="39" customFormat="false" ht="17.25" hidden="false" customHeight="true" outlineLevel="0" collapsed="false">
      <c r="C39" s="58" t="s">
        <v>115</v>
      </c>
      <c r="D39" s="59" t="n">
        <v>8</v>
      </c>
      <c r="E39" s="60" t="n">
        <v>0.094</v>
      </c>
      <c r="F39" s="61" t="n">
        <v>21</v>
      </c>
      <c r="G39" s="61" t="n">
        <v>1407</v>
      </c>
      <c r="H39" s="61" t="n">
        <v>2577.31</v>
      </c>
      <c r="I39" s="62" t="n">
        <v>1.82</v>
      </c>
      <c r="J39" s="62" t="n">
        <v>1.81</v>
      </c>
      <c r="K39" s="62" t="n">
        <v>1.95</v>
      </c>
      <c r="L39" s="62" t="n">
        <v>1.87</v>
      </c>
      <c r="M39" s="64" t="n">
        <v>2</v>
      </c>
      <c r="N39" s="61" t="s">
        <v>116</v>
      </c>
      <c r="O39" s="65" t="s">
        <v>117</v>
      </c>
      <c r="P39" s="66"/>
      <c r="Q39" s="56"/>
    </row>
    <row r="40" customFormat="false" ht="17.25" hidden="false" customHeight="true" outlineLevel="0" collapsed="false">
      <c r="C40" s="129" t="s">
        <v>118</v>
      </c>
      <c r="D40" s="130" t="n">
        <v>5</v>
      </c>
      <c r="E40" s="131" t="n">
        <v>10.215</v>
      </c>
      <c r="F40" s="132" t="n">
        <v>14</v>
      </c>
      <c r="G40" s="132" t="n">
        <v>122583</v>
      </c>
      <c r="H40" s="132" t="n">
        <v>153236.55</v>
      </c>
      <c r="I40" s="133" t="n">
        <v>1.25</v>
      </c>
      <c r="J40" s="133" t="n">
        <v>1.24</v>
      </c>
      <c r="K40" s="133" t="n">
        <v>1.37</v>
      </c>
      <c r="L40" s="133" t="n">
        <v>1.3</v>
      </c>
      <c r="M40" s="135" t="n">
        <v>1</v>
      </c>
      <c r="N40" s="132" t="s">
        <v>119</v>
      </c>
      <c r="O40" s="136" t="s">
        <v>120</v>
      </c>
      <c r="P40" s="66"/>
      <c r="Q40" s="56"/>
    </row>
    <row r="41" customFormat="false" ht="19.5" hidden="false" customHeight="true" outlineLevel="0" collapsed="false">
      <c r="A41" s="46"/>
      <c r="C41" s="85" t="s">
        <v>72</v>
      </c>
      <c r="D41" s="86" t="s">
        <v>73</v>
      </c>
      <c r="E41" s="87" t="n">
        <v>3.362</v>
      </c>
      <c r="F41" s="88" t="n">
        <f aca="false">SUM(F35:F40)</f>
        <v>2621</v>
      </c>
      <c r="G41" s="88" t="n">
        <f aca="false">SUM(G35:G40)</f>
        <v>2097634</v>
      </c>
      <c r="H41" s="88" t="n">
        <f aca="false">SUM(H35:H40)</f>
        <v>3319704.15</v>
      </c>
      <c r="I41" s="89" t="s">
        <v>73</v>
      </c>
      <c r="J41" s="89" t="s">
        <v>73</v>
      </c>
      <c r="K41" s="88" t="s">
        <v>73</v>
      </c>
      <c r="L41" s="88" t="s">
        <v>73</v>
      </c>
      <c r="M41" s="88" t="s">
        <v>73</v>
      </c>
      <c r="N41" s="89" t="s">
        <v>73</v>
      </c>
      <c r="O41" s="90" t="s">
        <v>74</v>
      </c>
      <c r="P41" s="66"/>
      <c r="Q41" s="56"/>
    </row>
    <row r="42" customFormat="false" ht="19.5" hidden="false" customHeight="true" outlineLevel="0" collapsed="false">
      <c r="C42" s="91" t="s">
        <v>121</v>
      </c>
      <c r="D42" s="92" t="s">
        <v>76</v>
      </c>
      <c r="E42" s="93" t="s">
        <v>77</v>
      </c>
      <c r="F42" s="94" t="n">
        <f aca="false">+K42</f>
        <v>-96</v>
      </c>
      <c r="G42" s="93" t="s">
        <v>78</v>
      </c>
      <c r="H42" s="95" t="n">
        <f aca="false">+I42</f>
        <v>-0.0356</v>
      </c>
      <c r="I42" s="96" t="n">
        <v>-0.0356</v>
      </c>
      <c r="J42" s="97" t="s">
        <v>79</v>
      </c>
      <c r="K42" s="98" t="n">
        <v>-96</v>
      </c>
      <c r="L42" s="97" t="s">
        <v>80</v>
      </c>
      <c r="M42" s="99" t="s">
        <v>81</v>
      </c>
      <c r="N42" s="100" t="n">
        <v>2612.2</v>
      </c>
      <c r="O42" s="101" t="s">
        <v>82</v>
      </c>
      <c r="P42" s="66"/>
      <c r="Q42" s="56"/>
    </row>
    <row r="43" s="5" customFormat="true" ht="15.75" hidden="false" customHeight="false" outlineLevel="0" collapsed="false">
      <c r="C43" s="102"/>
      <c r="D43" s="103"/>
      <c r="E43" s="137"/>
      <c r="F43" s="138"/>
      <c r="G43" s="137"/>
      <c r="H43" s="106"/>
      <c r="I43" s="107"/>
      <c r="J43" s="108"/>
      <c r="K43" s="109"/>
      <c r="L43" s="108"/>
      <c r="M43" s="110"/>
      <c r="N43" s="111"/>
      <c r="O43" s="112"/>
      <c r="P43" s="55"/>
      <c r="Q43" s="56"/>
    </row>
    <row r="44" s="36" customFormat="true" ht="17.25" hidden="false" customHeight="true" outlineLevel="0" collapsed="false">
      <c r="A44" s="46"/>
      <c r="B44" s="5"/>
      <c r="C44" s="47" t="s">
        <v>122</v>
      </c>
      <c r="D44" s="48"/>
      <c r="E44" s="49"/>
      <c r="F44" s="50"/>
      <c r="G44" s="50"/>
      <c r="H44" s="50"/>
      <c r="I44" s="51"/>
      <c r="J44" s="51"/>
      <c r="K44" s="52"/>
      <c r="L44" s="52"/>
      <c r="M44" s="53"/>
      <c r="N44" s="50"/>
      <c r="O44" s="54" t="s">
        <v>123</v>
      </c>
      <c r="P44" s="55"/>
      <c r="Q44" s="56"/>
    </row>
    <row r="45" s="67" customFormat="true" ht="17.25" hidden="false" customHeight="true" outlineLevel="0" collapsed="false">
      <c r="A45" s="57"/>
      <c r="B45" s="1"/>
      <c r="C45" s="58" t="s">
        <v>124</v>
      </c>
      <c r="D45" s="59" t="n">
        <v>21</v>
      </c>
      <c r="E45" s="60" t="n">
        <v>7.536</v>
      </c>
      <c r="F45" s="61" t="n">
        <v>573</v>
      </c>
      <c r="G45" s="61" t="n">
        <v>565194</v>
      </c>
      <c r="H45" s="61" t="n">
        <v>320081.88</v>
      </c>
      <c r="I45" s="62" t="n">
        <v>0.54</v>
      </c>
      <c r="J45" s="62" t="n">
        <v>0.54</v>
      </c>
      <c r="K45" s="63" t="n">
        <v>0.63</v>
      </c>
      <c r="L45" s="63" t="n">
        <v>0.56</v>
      </c>
      <c r="M45" s="64" t="n">
        <v>1</v>
      </c>
      <c r="N45" s="61" t="s">
        <v>125</v>
      </c>
      <c r="O45" s="65" t="s">
        <v>126</v>
      </c>
      <c r="P45" s="66"/>
      <c r="Q45" s="56"/>
    </row>
    <row r="46" s="67" customFormat="true" ht="17.25" hidden="false" customHeight="true" outlineLevel="0" collapsed="false">
      <c r="A46" s="57"/>
      <c r="B46" s="1"/>
      <c r="C46" s="68" t="s">
        <v>127</v>
      </c>
      <c r="D46" s="69" t="n">
        <v>21</v>
      </c>
      <c r="E46" s="70" t="n">
        <v>7.667</v>
      </c>
      <c r="F46" s="71" t="n">
        <v>479</v>
      </c>
      <c r="G46" s="71" t="n">
        <v>460041</v>
      </c>
      <c r="H46" s="71" t="n">
        <v>376399.7</v>
      </c>
      <c r="I46" s="72" t="n">
        <v>0.81</v>
      </c>
      <c r="J46" s="72" t="n">
        <v>0.79</v>
      </c>
      <c r="K46" s="73" t="n">
        <v>0.86</v>
      </c>
      <c r="L46" s="73" t="n">
        <v>0.83</v>
      </c>
      <c r="M46" s="74" t="n">
        <v>1</v>
      </c>
      <c r="N46" s="71" t="s">
        <v>128</v>
      </c>
      <c r="O46" s="75" t="s">
        <v>129</v>
      </c>
      <c r="P46" s="66"/>
      <c r="Q46" s="56"/>
    </row>
    <row r="47" customFormat="false" ht="19.5" hidden="false" customHeight="true" outlineLevel="0" collapsed="false">
      <c r="C47" s="139" t="s">
        <v>72</v>
      </c>
      <c r="D47" s="88" t="s">
        <v>73</v>
      </c>
      <c r="E47" s="87" t="n">
        <v>7.323</v>
      </c>
      <c r="F47" s="88" t="n">
        <f aca="false">SUM(F45:F46)</f>
        <v>1052</v>
      </c>
      <c r="G47" s="88" t="n">
        <f aca="false">SUM(G45:G46)</f>
        <v>1025235</v>
      </c>
      <c r="H47" s="88" t="n">
        <f aca="false">SUM(H45:H46)</f>
        <v>696481.58</v>
      </c>
      <c r="I47" s="88" t="s">
        <v>73</v>
      </c>
      <c r="J47" s="88" t="s">
        <v>73</v>
      </c>
      <c r="K47" s="88" t="s">
        <v>73</v>
      </c>
      <c r="L47" s="88" t="s">
        <v>73</v>
      </c>
      <c r="M47" s="88" t="s">
        <v>73</v>
      </c>
      <c r="N47" s="88" t="s">
        <v>73</v>
      </c>
      <c r="O47" s="90" t="s">
        <v>74</v>
      </c>
      <c r="P47" s="66"/>
      <c r="Q47" s="56"/>
    </row>
    <row r="48" customFormat="false" ht="19.5" hidden="false" customHeight="true" outlineLevel="0" collapsed="false">
      <c r="C48" s="91" t="s">
        <v>130</v>
      </c>
      <c r="D48" s="92" t="s">
        <v>76</v>
      </c>
      <c r="E48" s="93" t="s">
        <v>77</v>
      </c>
      <c r="F48" s="94" t="n">
        <f aca="false">+K48</f>
        <v>-37</v>
      </c>
      <c r="G48" s="93" t="s">
        <v>78</v>
      </c>
      <c r="H48" s="95" t="n">
        <f aca="false">+I48</f>
        <v>-0.031</v>
      </c>
      <c r="I48" s="96" t="n">
        <v>-0.031</v>
      </c>
      <c r="J48" s="97" t="s">
        <v>79</v>
      </c>
      <c r="K48" s="98" t="n">
        <v>-37</v>
      </c>
      <c r="L48" s="97" t="s">
        <v>80</v>
      </c>
      <c r="M48" s="99" t="s">
        <v>81</v>
      </c>
      <c r="N48" s="100" t="n">
        <v>1168.7</v>
      </c>
      <c r="O48" s="101" t="s">
        <v>82</v>
      </c>
      <c r="P48" s="66"/>
      <c r="Q48" s="56"/>
    </row>
    <row r="49" customFormat="false" ht="17.25" hidden="false" customHeight="true" outlineLevel="0" collapsed="false">
      <c r="C49" s="140"/>
      <c r="D49" s="141"/>
      <c r="E49" s="141"/>
      <c r="F49" s="142"/>
      <c r="G49" s="142"/>
      <c r="H49" s="142"/>
      <c r="I49" s="140"/>
      <c r="J49" s="140"/>
      <c r="K49" s="141"/>
      <c r="L49" s="143"/>
      <c r="M49" s="141"/>
      <c r="N49" s="144"/>
      <c r="O49" s="140"/>
      <c r="P49" s="66"/>
      <c r="Q49" s="56"/>
    </row>
    <row r="50" customFormat="false" ht="21" hidden="false" customHeight="true" outlineLevel="0" collapsed="false">
      <c r="C50" s="85" t="s">
        <v>131</v>
      </c>
      <c r="D50" s="86" t="s">
        <v>73</v>
      </c>
      <c r="E50" s="145" t="n">
        <v>6.3473</v>
      </c>
      <c r="F50" s="88" t="n">
        <v>66029</v>
      </c>
      <c r="G50" s="88" t="n">
        <v>63196629</v>
      </c>
      <c r="H50" s="88" t="n">
        <v>466574046.88</v>
      </c>
      <c r="I50" s="89" t="s">
        <v>73</v>
      </c>
      <c r="J50" s="89" t="s">
        <v>73</v>
      </c>
      <c r="K50" s="146" t="s">
        <v>73</v>
      </c>
      <c r="L50" s="88" t="s">
        <v>73</v>
      </c>
      <c r="M50" s="88" t="s">
        <v>73</v>
      </c>
      <c r="N50" s="89" t="s">
        <v>73</v>
      </c>
      <c r="O50" s="147" t="s">
        <v>132</v>
      </c>
      <c r="P50" s="66"/>
      <c r="Q50" s="56"/>
    </row>
    <row r="51" customFormat="false" ht="21" hidden="false" customHeight="true" outlineLevel="0" collapsed="false">
      <c r="C51" s="91" t="s">
        <v>133</v>
      </c>
      <c r="D51" s="92" t="s">
        <v>76</v>
      </c>
      <c r="E51" s="93" t="s">
        <v>77</v>
      </c>
      <c r="F51" s="94" t="n">
        <f aca="false">+K51</f>
        <v>499</v>
      </c>
      <c r="G51" s="93" t="s">
        <v>78</v>
      </c>
      <c r="H51" s="95" t="n">
        <f aca="false">+I51</f>
        <v>0.1297</v>
      </c>
      <c r="I51" s="96" t="n">
        <v>0.1297</v>
      </c>
      <c r="J51" s="97" t="s">
        <v>79</v>
      </c>
      <c r="K51" s="98" t="n">
        <v>499</v>
      </c>
      <c r="L51" s="97" t="s">
        <v>80</v>
      </c>
      <c r="M51" s="99" t="s">
        <v>81</v>
      </c>
      <c r="N51" s="100" t="n">
        <v>4341.1</v>
      </c>
      <c r="O51" s="101" t="s">
        <v>134</v>
      </c>
      <c r="P51" s="66"/>
      <c r="Q51" s="56"/>
    </row>
    <row r="52" s="5" customFormat="true" ht="17.25" hidden="false" customHeight="true" outlineLevel="0" collapsed="false">
      <c r="C52" s="102"/>
      <c r="D52" s="148"/>
      <c r="E52" s="137"/>
      <c r="F52" s="149"/>
      <c r="G52" s="137"/>
      <c r="H52" s="106"/>
      <c r="I52" s="107"/>
      <c r="J52" s="108"/>
      <c r="K52" s="150"/>
      <c r="L52" s="108"/>
      <c r="M52" s="110"/>
      <c r="N52" s="111"/>
      <c r="O52" s="112"/>
      <c r="P52" s="55"/>
      <c r="Q52" s="56"/>
    </row>
    <row r="53" s="5" customFormat="true" ht="17.25" hidden="false" customHeight="true" outlineLevel="0" collapsed="false">
      <c r="C53" s="151"/>
      <c r="D53" s="152"/>
      <c r="E53" s="153"/>
      <c r="F53" s="154"/>
      <c r="G53" s="153"/>
      <c r="H53" s="155"/>
      <c r="I53" s="156"/>
      <c r="J53" s="50"/>
      <c r="K53" s="157"/>
      <c r="L53" s="50"/>
      <c r="M53" s="158"/>
      <c r="N53" s="159"/>
      <c r="O53" s="160"/>
      <c r="P53" s="55"/>
      <c r="Q53" s="56"/>
    </row>
    <row r="54" customFormat="false" ht="23.25" hidden="false" customHeight="true" outlineLevel="0" collapsed="false">
      <c r="C54" s="161" t="s">
        <v>135</v>
      </c>
      <c r="D54" s="162" t="s">
        <v>73</v>
      </c>
      <c r="E54" s="163" t="n">
        <v>8.952</v>
      </c>
      <c r="F54" s="88" t="n">
        <v>351806</v>
      </c>
      <c r="G54" s="88" t="n">
        <v>482969166</v>
      </c>
      <c r="H54" s="88" t="n">
        <v>1934659315.46</v>
      </c>
      <c r="I54" s="164" t="s">
        <v>73</v>
      </c>
      <c r="J54" s="164" t="s">
        <v>73</v>
      </c>
      <c r="K54" s="165" t="s">
        <v>73</v>
      </c>
      <c r="L54" s="166" t="s">
        <v>73</v>
      </c>
      <c r="M54" s="166" t="s">
        <v>73</v>
      </c>
      <c r="N54" s="164" t="s">
        <v>73</v>
      </c>
      <c r="O54" s="167" t="s">
        <v>136</v>
      </c>
      <c r="P54" s="66"/>
      <c r="Q54" s="56"/>
    </row>
    <row r="55" customFormat="false" ht="23.25" hidden="false" customHeight="true" outlineLevel="0" collapsed="false">
      <c r="C55" s="91" t="s">
        <v>137</v>
      </c>
      <c r="D55" s="92" t="s">
        <v>76</v>
      </c>
      <c r="E55" s="93" t="s">
        <v>77</v>
      </c>
      <c r="F55" s="94" t="n">
        <f aca="false">+K55</f>
        <v>220</v>
      </c>
      <c r="G55" s="93" t="s">
        <v>78</v>
      </c>
      <c r="H55" s="95" t="n">
        <f aca="false">+I55</f>
        <v>0.0561</v>
      </c>
      <c r="I55" s="96" t="n">
        <v>0.0561</v>
      </c>
      <c r="J55" s="97" t="s">
        <v>79</v>
      </c>
      <c r="K55" s="98" t="n">
        <v>220</v>
      </c>
      <c r="L55" s="97" t="s">
        <v>80</v>
      </c>
      <c r="M55" s="99" t="s">
        <v>81</v>
      </c>
      <c r="N55" s="100" t="n">
        <v>4145.7</v>
      </c>
      <c r="O55" s="101" t="s">
        <v>138</v>
      </c>
      <c r="P55" s="66"/>
      <c r="Q55" s="56"/>
    </row>
    <row r="56" customFormat="false" ht="17.25" hidden="false" customHeight="true" outlineLevel="0" collapsed="false">
      <c r="C56" s="168"/>
      <c r="D56" s="168"/>
      <c r="E56" s="168"/>
      <c r="F56" s="168"/>
      <c r="G56" s="168"/>
      <c r="H56" s="168"/>
      <c r="I56" s="169"/>
      <c r="J56" s="169"/>
      <c r="K56" s="169"/>
      <c r="L56" s="169"/>
      <c r="M56" s="169"/>
      <c r="N56" s="169"/>
      <c r="O56" s="169"/>
      <c r="P56" s="55"/>
      <c r="Q56" s="56"/>
    </row>
    <row r="57" customFormat="false" ht="17.25" hidden="false" customHeight="true" outlineLevel="0" collapsed="false">
      <c r="C57" s="168" t="s">
        <v>139</v>
      </c>
      <c r="D57" s="168"/>
      <c r="E57" s="168"/>
      <c r="F57" s="168"/>
      <c r="G57" s="168"/>
      <c r="H57" s="168"/>
      <c r="I57" s="168" t="s">
        <v>140</v>
      </c>
      <c r="J57" s="168"/>
      <c r="K57" s="168"/>
      <c r="L57" s="168"/>
      <c r="M57" s="168"/>
      <c r="N57" s="168"/>
      <c r="O57" s="168"/>
      <c r="P57" s="55"/>
      <c r="Q57" s="56"/>
    </row>
    <row r="58" customFormat="false" ht="17.25" hidden="false" customHeight="true" outlineLevel="0" collapsed="false">
      <c r="D58" s="170"/>
      <c r="F58" s="171"/>
      <c r="G58" s="171"/>
      <c r="H58" s="171"/>
      <c r="I58" s="115"/>
      <c r="J58" s="115"/>
      <c r="K58" s="172"/>
      <c r="L58" s="115"/>
      <c r="M58" s="115"/>
      <c r="N58" s="115"/>
      <c r="O58" s="115"/>
      <c r="P58" s="55"/>
      <c r="Q58" s="56"/>
    </row>
    <row r="59" s="115" customFormat="true" ht="17.25" hidden="false" customHeight="true" outlineLevel="0" collapsed="false">
      <c r="A59" s="5"/>
      <c r="B59" s="5"/>
      <c r="C59" s="2"/>
      <c r="D59" s="2"/>
      <c r="E59" s="2"/>
      <c r="F59" s="171"/>
      <c r="G59" s="171"/>
      <c r="H59" s="171"/>
      <c r="K59" s="172"/>
      <c r="P59" s="55"/>
      <c r="Q59" s="56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</row>
    <row r="60" customFormat="false" ht="20.1" hidden="false" customHeight="true" outlineLevel="0" collapsed="false">
      <c r="H60" s="173"/>
      <c r="K60" s="174"/>
      <c r="L60" s="174"/>
      <c r="M60" s="174"/>
      <c r="N60" s="175"/>
      <c r="P60" s="36"/>
    </row>
    <row r="61" customFormat="false" ht="19.5" hidden="false" customHeight="true" outlineLevel="0" collapsed="false">
      <c r="C61" s="176"/>
      <c r="E61" s="173"/>
      <c r="F61" s="173"/>
      <c r="G61" s="173"/>
      <c r="H61" s="171"/>
    </row>
    <row r="62" customFormat="false" ht="10.5" hidden="false" customHeight="true" outlineLevel="0" collapsed="false"/>
    <row r="63" customFormat="false" ht="19.5" hidden="false" customHeight="true" outlineLevel="0" collapsed="false">
      <c r="F63" s="2"/>
    </row>
    <row r="64" customFormat="false" ht="19.5" hidden="false" customHeight="true" outlineLevel="0" collapsed="false"/>
    <row r="65" s="179" customFormat="true" ht="15.75" hidden="false" customHeight="true" outlineLevel="0" collapsed="false">
      <c r="A65" s="177"/>
      <c r="B65" s="177"/>
      <c r="C65" s="2"/>
      <c r="D65" s="2"/>
      <c r="E65" s="2"/>
      <c r="F65" s="3"/>
      <c r="G65" s="2"/>
      <c r="H65" s="2"/>
      <c r="I65" s="2"/>
      <c r="J65" s="2"/>
      <c r="K65" s="4"/>
      <c r="L65" s="2"/>
      <c r="M65" s="2"/>
      <c r="N65" s="2"/>
      <c r="O65" s="2"/>
      <c r="P65" s="178"/>
      <c r="Q65" s="178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7"/>
      <c r="BB65" s="177"/>
      <c r="BC65" s="177"/>
      <c r="BD65" s="177"/>
      <c r="BE65" s="177"/>
      <c r="BF65" s="177"/>
      <c r="BG65" s="177"/>
      <c r="BH65" s="177"/>
      <c r="BI65" s="177"/>
      <c r="BJ65" s="177"/>
      <c r="BK65" s="177"/>
      <c r="BL65" s="177"/>
      <c r="BM65" s="177"/>
      <c r="BN65" s="177"/>
      <c r="BO65" s="177"/>
      <c r="BP65" s="177"/>
      <c r="BQ65" s="177"/>
    </row>
    <row r="67" customFormat="false" ht="12.75" hidden="false" customHeight="false" outlineLevel="0" collapsed="false">
      <c r="F67" s="171"/>
      <c r="G67" s="171"/>
      <c r="H67" s="171"/>
      <c r="I67" s="115"/>
    </row>
    <row r="68" customFormat="false" ht="12.75" hidden="false" customHeight="false" outlineLevel="0" collapsed="false">
      <c r="F68" s="171"/>
      <c r="G68" s="171"/>
      <c r="H68" s="171"/>
      <c r="I68" s="115"/>
    </row>
    <row r="69" customFormat="false" ht="12.75" hidden="false" customHeight="false" outlineLevel="0" collapsed="false">
      <c r="H69" s="173"/>
    </row>
    <row r="70" customFormat="false" ht="12.75" hidden="false" customHeight="false" outlineLevel="0" collapsed="false">
      <c r="F70" s="173"/>
      <c r="G70" s="173"/>
      <c r="H70" s="171"/>
    </row>
    <row r="72" customFormat="false" ht="12.75" hidden="false" customHeight="false" outlineLevel="0" collapsed="false">
      <c r="F72" s="2"/>
    </row>
    <row r="74" customFormat="false" ht="12.75" hidden="false" customHeight="false" outlineLevel="0" collapsed="false">
      <c r="F74" s="171"/>
      <c r="G74" s="171"/>
      <c r="H74" s="171"/>
      <c r="I74" s="115"/>
    </row>
  </sheetData>
  <mergeCells count="15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6:H56"/>
    <mergeCell ref="I56:O56"/>
    <mergeCell ref="C57:H57"/>
    <mergeCell ref="I57:O57"/>
  </mergeCells>
  <printOptions headings="false" gridLines="false" gridLinesSet="true" horizontalCentered="true" verticalCentered="true"/>
  <pageMargins left="0.354166666666667" right="0.629861111111111" top="0.320138888888889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8-03-13T17:44:05Z</cp:lastPrinted>
  <dcterms:modified xsi:type="dcterms:W3CDTF">2008-05-08T16:57:56Z</dcterms:modified>
  <cp:revision>0</cp:revision>
  <dc:subject/>
  <dc:title/>
</cp:coreProperties>
</file>