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8</t>
  </si>
  <si>
    <t xml:space="preserve">DISTRIBUTION OF VALUE TRADED AT THE ASE BY SECTOR, APRIL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569.25537701</c:v>
                </c:pt>
                <c:pt idx="1">
                  <c:v>22389.87649586</c:v>
                </c:pt>
                <c:pt idx="2">
                  <c:v>22093.12924647</c:v>
                </c:pt>
                <c:pt idx="3">
                  <c:v>21848.84716255</c:v>
                </c:pt>
                <c:pt idx="4">
                  <c:v>22318.44468328</c:v>
                </c:pt>
                <c:pt idx="5">
                  <c:v>25818.3360996</c:v>
                </c:pt>
                <c:pt idx="6">
                  <c:v>27086.85443492</c:v>
                </c:pt>
                <c:pt idx="7">
                  <c:v>29225.602327</c:v>
                </c:pt>
                <c:pt idx="8">
                  <c:v>30355.03324</c:v>
                </c:pt>
                <c:pt idx="9">
                  <c:v>32745.27015358</c:v>
                </c:pt>
                <c:pt idx="10">
                  <c:v>31396.97932324</c:v>
                </c:pt>
                <c:pt idx="11">
                  <c:v>33830.48011493</c:v>
                </c:pt>
              </c:numCache>
            </c:numRef>
          </c:val>
        </c:ser>
        <c:gapWidth val="83"/>
        <c:shape val="box"/>
        <c:axId val="39844295"/>
        <c:axId val="992221"/>
        <c:axId val="0"/>
      </c:bar3DChart>
      <c:catAx>
        <c:axId val="398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21"/>
        <c:crossesAt val="0"/>
        <c:auto val="1"/>
        <c:lblAlgn val="ctr"/>
        <c:lblOffset val="100"/>
        <c:noMultiLvlLbl val="0"/>
      </c:catAx>
      <c:valAx>
        <c:axId val="992221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4295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806025279.43</c:v>
                </c:pt>
                <c:pt idx="1">
                  <c:v>756272230.35</c:v>
                </c:pt>
                <c:pt idx="2">
                  <c:v>484369071.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93823442865707</c:v>
                </c:pt>
                <c:pt idx="2">
                  <c:v>0.36951413448321</c:v>
                </c:pt>
                <c:pt idx="3">
                  <c:v>0.2366624226510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501502263975</cdr:x>
      <cdr:y>0.939761585666925</cdr:y>
    </cdr:from>
    <cdr:to>
      <cdr:x>0.429520545046761</cdr:x>
      <cdr:y>0.97298441137053</cdr:y>
    </cdr:to>
    <cdr:sp>
      <cdr:nvSpPr>
        <cdr:cNvPr id="1" name="Rectangle 5128"/>
        <cdr:cNvSpPr/>
      </cdr:nvSpPr>
      <cdr:spPr>
        <a:xfrm>
          <a:off x="322848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9240827726292</cdr:x>
      <cdr:y>0.939761585666925</cdr:y>
    </cdr:from>
    <cdr:to>
      <cdr:x>0.789005966738606</cdr:x>
      <cdr:y>0.972490653875996</cdr:y>
    </cdr:to>
    <cdr:sp>
      <cdr:nvSpPr>
        <cdr:cNvPr id="2" name="Rectangle 5131"/>
        <cdr:cNvSpPr/>
      </cdr:nvSpPr>
      <cdr:spPr>
        <a:xfrm>
          <a:off x="62888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36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569.25537701</v>
      </c>
    </row>
    <row r="9" customFormat="false" ht="21.6" hidden="false" customHeight="true" outlineLevel="0" collapsed="false">
      <c r="M9" s="1" t="s">
        <v>3</v>
      </c>
      <c r="N9" s="11" t="n">
        <v>22389.87649586</v>
      </c>
    </row>
    <row r="10" customFormat="false" ht="21.6" hidden="false" customHeight="true" outlineLevel="0" collapsed="false">
      <c r="M10" s="1" t="s">
        <v>4</v>
      </c>
      <c r="N10" s="11" t="n">
        <v>22093.12924647</v>
      </c>
    </row>
    <row r="11" customFormat="false" ht="24.6" hidden="false" customHeight="true" outlineLevel="0" collapsed="false">
      <c r="M11" s="1" t="s">
        <v>5</v>
      </c>
      <c r="N11" s="11" t="n">
        <v>21848.84716255</v>
      </c>
    </row>
    <row r="12" customFormat="false" ht="24.6" hidden="false" customHeight="true" outlineLevel="0" collapsed="false">
      <c r="M12" s="1" t="s">
        <v>6</v>
      </c>
      <c r="N12" s="11" t="n">
        <v>22318.44468328</v>
      </c>
    </row>
    <row r="13" customFormat="false" ht="24.6" hidden="false" customHeight="true" outlineLevel="0" collapsed="false">
      <c r="M13" s="1" t="s">
        <v>7</v>
      </c>
      <c r="N13" s="11" t="n">
        <v>25818.3360996</v>
      </c>
    </row>
    <row r="14" customFormat="false" ht="24.6" hidden="false" customHeight="true" outlineLevel="0" collapsed="false">
      <c r="M14" s="1" t="s">
        <v>8</v>
      </c>
      <c r="N14" s="11" t="n">
        <v>27086.85443492</v>
      </c>
    </row>
    <row r="15" customFormat="false" ht="24.6" hidden="false" customHeight="true" outlineLevel="0" collapsed="false">
      <c r="M15" s="1" t="s">
        <v>9</v>
      </c>
      <c r="N15" s="11" t="n">
        <v>29225.602327</v>
      </c>
    </row>
    <row r="16" customFormat="false" ht="24.6" hidden="false" customHeight="true" outlineLevel="0" collapsed="false">
      <c r="M16" s="1" t="s">
        <v>10</v>
      </c>
      <c r="N16" s="11" t="n">
        <v>30355.03324</v>
      </c>
    </row>
    <row r="17" customFormat="false" ht="24.6" hidden="false" customHeight="true" outlineLevel="0" collapsed="false">
      <c r="M17" s="1" t="s">
        <v>11</v>
      </c>
      <c r="N17" s="11" t="n">
        <f aca="false">32745270153.58/1000000</f>
        <v>32745.27015358</v>
      </c>
    </row>
    <row r="18" customFormat="false" ht="24.6" hidden="false" customHeight="true" outlineLevel="0" collapsed="false">
      <c r="M18" s="1" t="s">
        <v>12</v>
      </c>
      <c r="N18" s="11" t="n">
        <f aca="false">31396979323.24/1000000</f>
        <v>31396.97932324</v>
      </c>
    </row>
    <row r="19" customFormat="false" ht="24.6" hidden="false" customHeight="true" outlineLevel="0" collapsed="false">
      <c r="M19" s="1" t="s">
        <v>13</v>
      </c>
      <c r="N19" s="11" t="n">
        <f aca="false">33830480114.93/1000000</f>
        <v>33830.4801149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806025279.43</v>
      </c>
      <c r="O32" s="18" t="n">
        <v>756272230.35</v>
      </c>
      <c r="P32" s="18" t="n">
        <v>484369071.48</v>
      </c>
      <c r="Q32" s="19" t="n">
        <f aca="false">SUM(N32:P32)</f>
        <v>2046666581.2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93823442865707</v>
      </c>
      <c r="O33" s="20" t="n">
        <f aca="false">+O32/$Q$32</f>
        <v>0.36951413448321</v>
      </c>
      <c r="P33" s="20" t="n">
        <f aca="false">+P32/$Q$32</f>
        <v>0.2366624226510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23"/>
      <c r="P34" s="23"/>
    </row>
    <row r="35" s="3" customFormat="true" ht="24.6" hidden="false" customHeight="true" outlineLevel="0" collapsed="false">
      <c r="J35" s="5"/>
      <c r="M35" s="24"/>
      <c r="N35" s="25"/>
      <c r="O35" s="25"/>
      <c r="P35" s="25"/>
    </row>
    <row r="36" s="3" customFormat="true" ht="24.6" hidden="false" customHeight="true" outlineLevel="0" collapsed="false">
      <c r="J36" s="5"/>
      <c r="O36" s="24" t="n">
        <f aca="false">30.8+46+23.2</f>
        <v>100</v>
      </c>
      <c r="P36" s="24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4"/>
    </row>
    <row r="40" s="3" customFormat="true" ht="24.6" hidden="false" customHeight="true" outlineLevel="0" collapsed="false">
      <c r="J40" s="5"/>
      <c r="N40" s="26"/>
      <c r="O40" s="27" t="n">
        <v>23.7</v>
      </c>
      <c r="P40" s="14"/>
      <c r="Q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8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8"/>
      <c r="O45" s="1"/>
      <c r="P45" s="1"/>
    </row>
    <row r="46" customFormat="false" ht="12.75" hidden="false" customHeight="false" outlineLevel="0" collapsed="false">
      <c r="N46" s="28"/>
      <c r="O46" s="13"/>
      <c r="P46" s="13"/>
    </row>
    <row r="47" customFormat="false" ht="12.75" hidden="false" customHeight="false" outlineLevel="0" collapsed="false">
      <c r="N47" s="28"/>
    </row>
    <row r="52" customFormat="false" ht="16.5" hidden="false" customHeight="false" outlineLevel="0" collapsed="false">
      <c r="C52" s="29" t="s">
        <v>19</v>
      </c>
      <c r="D52" s="29"/>
      <c r="E52" s="29"/>
      <c r="F52" s="29"/>
      <c r="G52" s="29"/>
      <c r="H52" s="29"/>
      <c r="I52" s="2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5-08T17:02:29Z</dcterms:modified>
  <cp:revision>0</cp:revision>
  <dc:subject/>
  <dc:title/>
</cp:coreProperties>
</file>