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نيسان 2008  </t>
  </si>
  <si>
    <t xml:space="preserve">MAJOR DAILY DATA FOR THE ASE APRIL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نيسان DAILY TRADING VOLUME DURING APRIL
  </a:t>
            </a:r>
          </a:p>
        </c:rich>
      </c:tx>
      <c:layout>
        <c:manualLayout>
          <c:xMode val="edge"/>
          <c:yMode val="edge"/>
          <c:x val="0.239588437040666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78.893583</c:v>
                </c:pt>
                <c:pt idx="1">
                  <c:v>95.495443</c:v>
                </c:pt>
                <c:pt idx="2">
                  <c:v>130.342773</c:v>
                </c:pt>
                <c:pt idx="3">
                  <c:v>141.465003</c:v>
                </c:pt>
                <c:pt idx="4">
                  <c:v>68.621133</c:v>
                </c:pt>
                <c:pt idx="5">
                  <c:v>76.366152</c:v>
                </c:pt>
                <c:pt idx="6">
                  <c:v>73.692873</c:v>
                </c:pt>
                <c:pt idx="7">
                  <c:v>89.890047</c:v>
                </c:pt>
                <c:pt idx="8">
                  <c:v>119.555558</c:v>
                </c:pt>
                <c:pt idx="9">
                  <c:v>115.845645</c:v>
                </c:pt>
                <c:pt idx="10">
                  <c:v>127.275137</c:v>
                </c:pt>
                <c:pt idx="11">
                  <c:v>75.26329</c:v>
                </c:pt>
                <c:pt idx="12">
                  <c:v>92.213592</c:v>
                </c:pt>
                <c:pt idx="13">
                  <c:v>97.68373</c:v>
                </c:pt>
                <c:pt idx="14">
                  <c:v>104.792928</c:v>
                </c:pt>
                <c:pt idx="15">
                  <c:v>112.033487</c:v>
                </c:pt>
                <c:pt idx="16">
                  <c:v>68.018164</c:v>
                </c:pt>
                <c:pt idx="17">
                  <c:v>81.833738</c:v>
                </c:pt>
                <c:pt idx="18">
                  <c:v>70.661523</c:v>
                </c:pt>
                <c:pt idx="19">
                  <c:v>89.45571</c:v>
                </c:pt>
                <c:pt idx="20">
                  <c:v>71.361626</c:v>
                </c:pt>
                <c:pt idx="21">
                  <c:v>65.905445</c:v>
                </c:pt>
              </c:numCache>
            </c:numRef>
          </c:val>
        </c:ser>
        <c:gapWidth val="150"/>
        <c:shape val="cylinder"/>
        <c:axId val="32081859"/>
        <c:axId val="37710102"/>
        <c:axId val="0"/>
      </c:bar3DChart>
      <c:catAx>
        <c:axId val="320818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10102"/>
        <c:crossesAt val="0"/>
        <c:auto val="1"/>
        <c:lblAlgn val="ctr"/>
        <c:lblOffset val="100"/>
        <c:noMultiLvlLbl val="0"/>
      </c:catAx>
      <c:valAx>
        <c:axId val="37710102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81859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نيسان  DAILY INDEXES DURING APRIL 
</a:t>
            </a:r>
          </a:p>
        </c:rich>
      </c:tx>
      <c:layout>
        <c:manualLayout>
          <c:xMode val="edge"/>
          <c:yMode val="edge"/>
          <c:x val="0.221960899603116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970.37810213664</c:v>
                </c:pt>
                <c:pt idx="1">
                  <c:v>4037.01774595673</c:v>
                </c:pt>
                <c:pt idx="2">
                  <c:v>4027.6427822052</c:v>
                </c:pt>
                <c:pt idx="3">
                  <c:v>3998.49122764779</c:v>
                </c:pt>
                <c:pt idx="4">
                  <c:v>4020.41524565295</c:v>
                </c:pt>
                <c:pt idx="5">
                  <c:v>4083.63699901248</c:v>
                </c:pt>
                <c:pt idx="6">
                  <c:v>4077.74659626631</c:v>
                </c:pt>
                <c:pt idx="7">
                  <c:v>4099.80044479357</c:v>
                </c:pt>
                <c:pt idx="8">
                  <c:v>4152.32738687926</c:v>
                </c:pt>
                <c:pt idx="9">
                  <c:v>4160.63027913303</c:v>
                </c:pt>
                <c:pt idx="10">
                  <c:v>4122.37700886572</c:v>
                </c:pt>
                <c:pt idx="11">
                  <c:v>4128.67630104993</c:v>
                </c:pt>
                <c:pt idx="12">
                  <c:v>4129.31787637379</c:v>
                </c:pt>
                <c:pt idx="13">
                  <c:v>4167.40226001786</c:v>
                </c:pt>
                <c:pt idx="14">
                  <c:v>4145.05103882804</c:v>
                </c:pt>
                <c:pt idx="15">
                  <c:v>4139.7781417309</c:v>
                </c:pt>
                <c:pt idx="16">
                  <c:v>4151.18982717057</c:v>
                </c:pt>
                <c:pt idx="17">
                  <c:v>4154.44029662181</c:v>
                </c:pt>
                <c:pt idx="18">
                  <c:v>4206.64494771997</c:v>
                </c:pt>
                <c:pt idx="19">
                  <c:v>4202.39776866214</c:v>
                </c:pt>
                <c:pt idx="20">
                  <c:v>4135.13100440638</c:v>
                </c:pt>
                <c:pt idx="21">
                  <c:v>4145.65861195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9280"/>
        <c:axId val="6214001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8185.81096984386</c:v>
                </c:pt>
                <c:pt idx="1">
                  <c:v>8340.62416824714</c:v>
                </c:pt>
                <c:pt idx="2">
                  <c:v>8328.21180393851</c:v>
                </c:pt>
                <c:pt idx="3">
                  <c:v>8332.35028711334</c:v>
                </c:pt>
                <c:pt idx="4">
                  <c:v>8412.1664592384</c:v>
                </c:pt>
                <c:pt idx="5">
                  <c:v>8539.56178113307</c:v>
                </c:pt>
                <c:pt idx="6">
                  <c:v>8555.79189845266</c:v>
                </c:pt>
                <c:pt idx="7">
                  <c:v>8638.75723438712</c:v>
                </c:pt>
                <c:pt idx="8">
                  <c:v>8771.41943821534</c:v>
                </c:pt>
                <c:pt idx="9">
                  <c:v>8786.85918712928</c:v>
                </c:pt>
                <c:pt idx="10">
                  <c:v>8705.31479584338</c:v>
                </c:pt>
                <c:pt idx="11">
                  <c:v>8684.20936152483</c:v>
                </c:pt>
                <c:pt idx="12">
                  <c:v>8651.8291823461</c:v>
                </c:pt>
                <c:pt idx="13">
                  <c:v>8750.88021358755</c:v>
                </c:pt>
                <c:pt idx="14">
                  <c:v>8665.86443469002</c:v>
                </c:pt>
                <c:pt idx="15">
                  <c:v>8635.66637526046</c:v>
                </c:pt>
                <c:pt idx="16">
                  <c:v>8695.74570271566</c:v>
                </c:pt>
                <c:pt idx="17">
                  <c:v>8738.99485631683</c:v>
                </c:pt>
                <c:pt idx="18">
                  <c:v>8863.76460413028</c:v>
                </c:pt>
                <c:pt idx="19">
                  <c:v>8886.70336577591</c:v>
                </c:pt>
                <c:pt idx="20">
                  <c:v>8693.26067423166</c:v>
                </c:pt>
                <c:pt idx="21">
                  <c:v>8711.58680566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7848"/>
        <c:axId val="67574364"/>
      </c:lineChart>
      <c:catAx>
        <c:axId val="48259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40014"/>
        <c:crossesAt val="0"/>
        <c:auto val="1"/>
        <c:lblAlgn val="ctr"/>
        <c:lblOffset val="100"/>
        <c:noMultiLvlLbl val="0"/>
      </c:catAx>
      <c:valAx>
        <c:axId val="62140014"/>
        <c:scaling>
          <c:orientation val="minMax"/>
          <c:max val="4220"/>
          <c:min val="39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59280"/>
        <c:crossesAt val="1"/>
        <c:crossBetween val="midCat"/>
        <c:majorUnit val="60"/>
        <c:minorUnit val="1.3953488372093"/>
      </c:valAx>
      <c:catAx>
        <c:axId val="56197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364"/>
        <c:auto val="1"/>
        <c:lblAlgn val="ctr"/>
        <c:lblOffset val="100"/>
        <c:noMultiLvlLbl val="0"/>
      </c:catAx>
      <c:valAx>
        <c:axId val="67574364"/>
        <c:scaling>
          <c:orientation val="minMax"/>
          <c:max val="8900"/>
          <c:min val="8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97848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3</xdr:row>
      <xdr:rowOff>47880</xdr:rowOff>
    </xdr:from>
    <xdr:to>
      <xdr:col>9</xdr:col>
      <xdr:colOff>1057680</xdr:colOff>
      <xdr:row>49</xdr:row>
      <xdr:rowOff>47520</xdr:rowOff>
    </xdr:to>
    <xdr:graphicFrame>
      <xdr:nvGraphicFramePr>
        <xdr:cNvPr id="0" name="Chart 1"/>
        <xdr:cNvGraphicFramePr/>
      </xdr:nvGraphicFramePr>
      <xdr:xfrm>
        <a:off x="2545200" y="603900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18720</xdr:rowOff>
    </xdr:from>
    <xdr:to>
      <xdr:col>10</xdr:col>
      <xdr:colOff>108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2575440" y="89247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7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7.502</v>
      </c>
      <c r="F11" s="19" t="n">
        <v>3970.37810213664</v>
      </c>
      <c r="G11" s="19" t="n">
        <v>1829.8748154687</v>
      </c>
      <c r="H11" s="20" t="n">
        <v>8185.81096984386</v>
      </c>
      <c r="I11" s="21" t="n">
        <v>78893583</v>
      </c>
      <c r="J11" s="22" t="n">
        <v>39539</v>
      </c>
      <c r="K11" s="23"/>
      <c r="L11" s="24"/>
      <c r="N11" s="11"/>
      <c r="O11" s="24" t="n">
        <f aca="false">I11/1000000</f>
        <v>78.893583</v>
      </c>
      <c r="P11" s="1" t="n">
        <v>1</v>
      </c>
      <c r="Q11" s="25"/>
    </row>
    <row r="12" customFormat="false" ht="14.25" hidden="false" customHeight="true" outlineLevel="0" collapsed="false">
      <c r="E12" s="26" t="n">
        <v>24.183</v>
      </c>
      <c r="F12" s="27" t="n">
        <v>4037.01774595673</v>
      </c>
      <c r="G12" s="27" t="n">
        <v>1844.19877477089</v>
      </c>
      <c r="H12" s="27" t="n">
        <v>8340.62416824714</v>
      </c>
      <c r="I12" s="28" t="n">
        <v>95495443</v>
      </c>
      <c r="J12" s="29" t="n">
        <v>39540</v>
      </c>
      <c r="K12" s="23"/>
      <c r="L12" s="24"/>
      <c r="N12" s="11"/>
      <c r="O12" s="24" t="n">
        <f aca="false">I12/1000000</f>
        <v>95.495443</v>
      </c>
      <c r="P12" s="1" t="n">
        <v>2</v>
      </c>
      <c r="Q12" s="25"/>
    </row>
    <row r="13" customFormat="false" ht="14.25" hidden="false" customHeight="true" outlineLevel="0" collapsed="false">
      <c r="E13" s="26" t="n">
        <v>23.68</v>
      </c>
      <c r="F13" s="27" t="n">
        <v>4027.6427822052</v>
      </c>
      <c r="G13" s="27" t="n">
        <v>1830.04103575237</v>
      </c>
      <c r="H13" s="27" t="n">
        <v>8328.21180393851</v>
      </c>
      <c r="I13" s="28" t="n">
        <v>130342773</v>
      </c>
      <c r="J13" s="29" t="n">
        <v>39541</v>
      </c>
      <c r="K13" s="23"/>
      <c r="L13" s="24"/>
      <c r="N13" s="11"/>
      <c r="O13" s="24" t="n">
        <f aca="false">I13/1000000</f>
        <v>130.342773</v>
      </c>
      <c r="P13" s="1" t="n">
        <v>3</v>
      </c>
      <c r="Q13" s="25"/>
    </row>
    <row r="14" customFormat="false" ht="14.25" hidden="false" customHeight="true" outlineLevel="0" collapsed="false">
      <c r="E14" s="26" t="n">
        <v>23.69</v>
      </c>
      <c r="F14" s="27" t="n">
        <v>3998.49122764779</v>
      </c>
      <c r="G14" s="27" t="n">
        <v>1830.6407664369</v>
      </c>
      <c r="H14" s="27" t="n">
        <v>8332.35028711334</v>
      </c>
      <c r="I14" s="28" t="n">
        <v>141465003</v>
      </c>
      <c r="J14" s="29" t="n">
        <v>39544</v>
      </c>
      <c r="K14" s="23"/>
      <c r="L14" s="24"/>
      <c r="N14" s="11"/>
      <c r="O14" s="24" t="n">
        <f aca="false">I14/1000000</f>
        <v>141.465003</v>
      </c>
      <c r="P14" s="1" t="n">
        <v>6</v>
      </c>
      <c r="Q14" s="25"/>
    </row>
    <row r="15" customFormat="false" ht="14.25" hidden="false" customHeight="true" outlineLevel="0" collapsed="false">
      <c r="D15" s="24"/>
      <c r="E15" s="26" t="n">
        <v>23.919</v>
      </c>
      <c r="F15" s="27" t="n">
        <v>4020.41524565295</v>
      </c>
      <c r="G15" s="27" t="n">
        <v>1838.16054837161</v>
      </c>
      <c r="H15" s="27" t="n">
        <v>8412.1664592384</v>
      </c>
      <c r="I15" s="28" t="n">
        <v>68621133</v>
      </c>
      <c r="J15" s="29" t="n">
        <v>39545</v>
      </c>
      <c r="K15" s="23"/>
      <c r="L15" s="24"/>
      <c r="N15" s="11"/>
      <c r="O15" s="24" t="n">
        <f aca="false">I15/1000000</f>
        <v>68.621133</v>
      </c>
      <c r="P15" s="1" t="n">
        <v>7</v>
      </c>
      <c r="Q15" s="25"/>
    </row>
    <row r="16" customFormat="false" ht="14.25" hidden="false" customHeight="true" outlineLevel="0" collapsed="false">
      <c r="E16" s="26" t="n">
        <v>24.02</v>
      </c>
      <c r="F16" s="27" t="n">
        <v>4083.63699901248</v>
      </c>
      <c r="G16" s="27" t="n">
        <v>1857.23704042963</v>
      </c>
      <c r="H16" s="27" t="n">
        <v>8539.56178113307</v>
      </c>
      <c r="I16" s="28" t="n">
        <v>76366152</v>
      </c>
      <c r="J16" s="29" t="n">
        <v>39546</v>
      </c>
      <c r="K16" s="23"/>
      <c r="L16" s="24"/>
      <c r="N16" s="11"/>
      <c r="O16" s="24" t="n">
        <f aca="false">I16/1000000</f>
        <v>76.366152</v>
      </c>
      <c r="P16" s="1" t="n">
        <v>8</v>
      </c>
      <c r="Q16" s="25"/>
    </row>
    <row r="17" customFormat="false" ht="14.25" hidden="false" customHeight="true" outlineLevel="0" collapsed="false">
      <c r="E17" s="26" t="n">
        <v>24.07</v>
      </c>
      <c r="F17" s="27" t="n">
        <v>4077.74659626631</v>
      </c>
      <c r="G17" s="27" t="n">
        <v>1853.10925330833</v>
      </c>
      <c r="H17" s="27" t="n">
        <v>8555.79189845266</v>
      </c>
      <c r="I17" s="28" t="n">
        <v>73692873</v>
      </c>
      <c r="J17" s="29" t="n">
        <v>39547</v>
      </c>
      <c r="K17" s="23"/>
      <c r="L17" s="24"/>
      <c r="N17" s="11"/>
      <c r="O17" s="24" t="n">
        <f aca="false">I17/1000000</f>
        <v>73.692873</v>
      </c>
      <c r="P17" s="1" t="n">
        <v>9</v>
      </c>
      <c r="Q17" s="25"/>
    </row>
    <row r="18" customFormat="false" ht="14.25" hidden="false" customHeight="true" outlineLevel="0" collapsed="false">
      <c r="E18" s="26" t="n">
        <v>24.576</v>
      </c>
      <c r="F18" s="27" t="n">
        <v>4099.80044479357</v>
      </c>
      <c r="G18" s="27" t="n">
        <v>1854.53752154482</v>
      </c>
      <c r="H18" s="27" t="n">
        <v>8638.75723438712</v>
      </c>
      <c r="I18" s="28" t="n">
        <v>89890047</v>
      </c>
      <c r="J18" s="29" t="n">
        <v>39548</v>
      </c>
      <c r="K18" s="23"/>
      <c r="L18" s="24"/>
      <c r="N18" s="11"/>
      <c r="O18" s="24" t="n">
        <f aca="false">I18/1000000</f>
        <v>89.890047</v>
      </c>
      <c r="P18" s="1" t="n">
        <v>10</v>
      </c>
      <c r="Q18" s="25"/>
    </row>
    <row r="19" customFormat="false" ht="14.25" hidden="false" customHeight="true" outlineLevel="0" collapsed="false">
      <c r="E19" s="26" t="n">
        <v>24.961</v>
      </c>
      <c r="F19" s="27" t="n">
        <v>4152.32738687926</v>
      </c>
      <c r="G19" s="27" t="n">
        <v>1865.07664099171</v>
      </c>
      <c r="H19" s="27" t="n">
        <v>8771.41943821534</v>
      </c>
      <c r="I19" s="28" t="n">
        <v>119555558</v>
      </c>
      <c r="J19" s="29" t="n">
        <v>39551</v>
      </c>
      <c r="K19" s="23"/>
      <c r="L19" s="24"/>
      <c r="N19" s="11"/>
      <c r="O19" s="24" t="n">
        <f aca="false">I19/1000000</f>
        <v>119.555558</v>
      </c>
      <c r="P19" s="1" t="n">
        <v>13</v>
      </c>
      <c r="Q19" s="25"/>
    </row>
    <row r="20" customFormat="false" ht="14.25" hidden="false" customHeight="true" outlineLevel="0" collapsed="false">
      <c r="E20" s="26" t="n">
        <v>25.004</v>
      </c>
      <c r="F20" s="27" t="n">
        <v>4160.63027913303</v>
      </c>
      <c r="G20" s="27" t="n">
        <v>1863.44653507772</v>
      </c>
      <c r="H20" s="27" t="n">
        <v>8786.85918712928</v>
      </c>
      <c r="I20" s="28" t="n">
        <v>115845645</v>
      </c>
      <c r="J20" s="29" t="n">
        <v>39552</v>
      </c>
      <c r="K20" s="23"/>
      <c r="L20" s="24"/>
      <c r="N20" s="11"/>
      <c r="O20" s="24" t="n">
        <f aca="false">I20/1000000</f>
        <v>115.845645</v>
      </c>
      <c r="P20" s="1" t="n">
        <v>14</v>
      </c>
      <c r="Q20" s="25"/>
    </row>
    <row r="21" customFormat="false" ht="14.25" hidden="false" customHeight="true" outlineLevel="0" collapsed="false">
      <c r="E21" s="26" t="n">
        <v>24.771</v>
      </c>
      <c r="F21" s="27" t="n">
        <v>4122.37700886572</v>
      </c>
      <c r="G21" s="27" t="n">
        <v>1848.92551410818</v>
      </c>
      <c r="H21" s="27" t="n">
        <v>8705.31479584338</v>
      </c>
      <c r="I21" s="28" t="n">
        <v>127275137</v>
      </c>
      <c r="J21" s="29" t="n">
        <v>39553</v>
      </c>
      <c r="K21" s="23"/>
      <c r="L21" s="24"/>
      <c r="N21" s="11"/>
      <c r="O21" s="24" t="n">
        <f aca="false">I21/1000000</f>
        <v>127.275137</v>
      </c>
      <c r="P21" s="1" t="n">
        <v>15</v>
      </c>
      <c r="Q21" s="25"/>
    </row>
    <row r="22" customFormat="false" ht="14.25" hidden="false" customHeight="true" outlineLevel="0" collapsed="false">
      <c r="E22" s="26" t="n">
        <v>24.708</v>
      </c>
      <c r="F22" s="27" t="n">
        <v>4128.67630104993</v>
      </c>
      <c r="G22" s="27" t="n">
        <v>1848.83418222498</v>
      </c>
      <c r="H22" s="27" t="n">
        <v>8684.20936152483</v>
      </c>
      <c r="I22" s="28" t="n">
        <v>75263290</v>
      </c>
      <c r="J22" s="29" t="n">
        <v>39554</v>
      </c>
      <c r="K22" s="23"/>
      <c r="L22" s="24"/>
      <c r="N22" s="11"/>
      <c r="O22" s="24" t="n">
        <f aca="false">I22/1000000</f>
        <v>75.26329</v>
      </c>
      <c r="P22" s="1" t="n">
        <v>16</v>
      </c>
      <c r="Q22" s="25"/>
    </row>
    <row r="23" customFormat="false" ht="14.25" hidden="false" customHeight="true" outlineLevel="0" collapsed="false">
      <c r="E23" s="26" t="n">
        <v>24.619</v>
      </c>
      <c r="F23" s="27" t="n">
        <v>4129.31787637379</v>
      </c>
      <c r="G23" s="27" t="n">
        <v>1843.42822447397</v>
      </c>
      <c r="H23" s="27" t="n">
        <v>8651.8291823461</v>
      </c>
      <c r="I23" s="28" t="n">
        <v>92213592</v>
      </c>
      <c r="J23" s="29" t="n">
        <v>39555</v>
      </c>
      <c r="K23" s="23"/>
      <c r="L23" s="24"/>
      <c r="N23" s="11"/>
      <c r="O23" s="24" t="n">
        <f aca="false">I23/1000000</f>
        <v>92.213592</v>
      </c>
      <c r="P23" s="1" t="n">
        <v>17</v>
      </c>
      <c r="Q23" s="25"/>
    </row>
    <row r="24" customFormat="false" ht="14.25" hidden="false" customHeight="true" outlineLevel="0" collapsed="false">
      <c r="E24" s="26" t="n">
        <v>24.894</v>
      </c>
      <c r="F24" s="27" t="n">
        <v>4167.40226001786</v>
      </c>
      <c r="G24" s="27" t="n">
        <v>1843.55833233839</v>
      </c>
      <c r="H24" s="27" t="n">
        <v>8750.88021358755</v>
      </c>
      <c r="I24" s="28" t="n">
        <v>97683730</v>
      </c>
      <c r="J24" s="29" t="n">
        <v>39558</v>
      </c>
      <c r="K24" s="23"/>
      <c r="L24" s="24"/>
      <c r="N24" s="11"/>
      <c r="O24" s="24" t="n">
        <f aca="false">I24/1000000</f>
        <v>97.68373</v>
      </c>
      <c r="P24" s="1" t="n">
        <v>20</v>
      </c>
      <c r="Q24" s="25"/>
    </row>
    <row r="25" customFormat="false" ht="14.25" hidden="false" customHeight="true" outlineLevel="0" collapsed="false">
      <c r="E25" s="26" t="n">
        <v>24.649</v>
      </c>
      <c r="F25" s="27" t="n">
        <v>4145.05103882804</v>
      </c>
      <c r="G25" s="27" t="n">
        <v>1841.35532920271</v>
      </c>
      <c r="H25" s="27" t="n">
        <v>8665.86443469002</v>
      </c>
      <c r="I25" s="28" t="n">
        <v>104792928</v>
      </c>
      <c r="J25" s="29" t="n">
        <v>39559</v>
      </c>
      <c r="K25" s="23"/>
      <c r="L25" s="24"/>
      <c r="N25" s="11"/>
      <c r="O25" s="24" t="n">
        <f aca="false">I25/1000000</f>
        <v>104.792928</v>
      </c>
      <c r="P25" s="1" t="n">
        <v>21</v>
      </c>
      <c r="Q25" s="25"/>
    </row>
    <row r="26" customFormat="false" ht="14.25" hidden="false" customHeight="true" outlineLevel="0" collapsed="false">
      <c r="E26" s="26" t="n">
        <v>24.57</v>
      </c>
      <c r="F26" s="27" t="n">
        <v>4139.7781417309</v>
      </c>
      <c r="G26" s="27" t="n">
        <v>1844.27306718547</v>
      </c>
      <c r="H26" s="27" t="n">
        <v>8635.66637526046</v>
      </c>
      <c r="I26" s="28" t="n">
        <v>112033487</v>
      </c>
      <c r="J26" s="29" t="n">
        <v>39560</v>
      </c>
      <c r="K26" s="23"/>
      <c r="L26" s="24"/>
      <c r="N26" s="11"/>
      <c r="O26" s="24" t="n">
        <f aca="false">I26/1000000</f>
        <v>112.033487</v>
      </c>
      <c r="P26" s="1" t="n">
        <v>22</v>
      </c>
      <c r="Q26" s="25"/>
    </row>
    <row r="27" customFormat="false" ht="14.25" hidden="false" customHeight="true" outlineLevel="0" collapsed="false">
      <c r="E27" s="26" t="n">
        <v>24.746</v>
      </c>
      <c r="F27" s="27" t="n">
        <v>4151.18982717057</v>
      </c>
      <c r="G27" s="27" t="n">
        <v>1843.10146843767</v>
      </c>
      <c r="H27" s="27" t="n">
        <v>8695.74570271566</v>
      </c>
      <c r="I27" s="28" t="n">
        <v>68018164</v>
      </c>
      <c r="J27" s="29" t="n">
        <v>39561</v>
      </c>
      <c r="K27" s="23"/>
      <c r="L27" s="24"/>
      <c r="N27" s="11"/>
      <c r="O27" s="24" t="n">
        <f aca="false">I27/1000000</f>
        <v>68.018164</v>
      </c>
      <c r="P27" s="1" t="n">
        <v>23</v>
      </c>
      <c r="Q27" s="25"/>
    </row>
    <row r="28" customFormat="false" ht="14.25" hidden="false" customHeight="true" outlineLevel="0" collapsed="false">
      <c r="E28" s="30" t="n">
        <v>24.877</v>
      </c>
      <c r="F28" s="31" t="n">
        <v>4154.44029662181</v>
      </c>
      <c r="G28" s="31" t="n">
        <v>1846.19201650441</v>
      </c>
      <c r="H28" s="27" t="n">
        <v>8738.99485631683</v>
      </c>
      <c r="I28" s="28" t="n">
        <v>81833738</v>
      </c>
      <c r="J28" s="29" t="n">
        <v>39562</v>
      </c>
      <c r="K28" s="23"/>
      <c r="L28" s="24"/>
      <c r="N28" s="11"/>
      <c r="O28" s="24" t="n">
        <f aca="false">I28/1000000</f>
        <v>81.833738</v>
      </c>
      <c r="P28" s="1" t="n">
        <v>24</v>
      </c>
      <c r="Q28" s="25"/>
    </row>
    <row r="29" customFormat="false" ht="14.25" hidden="false" customHeight="true" outlineLevel="0" collapsed="false">
      <c r="E29" s="30" t="n">
        <v>25.241</v>
      </c>
      <c r="F29" s="31" t="n">
        <v>4206.64494771997</v>
      </c>
      <c r="G29" s="31" t="n">
        <v>1863.67418874138</v>
      </c>
      <c r="H29" s="27" t="n">
        <v>8863.76460413028</v>
      </c>
      <c r="I29" s="28" t="n">
        <v>70661523</v>
      </c>
      <c r="J29" s="29" t="n">
        <v>39565</v>
      </c>
      <c r="K29" s="23"/>
      <c r="L29" s="24"/>
      <c r="N29" s="11"/>
      <c r="O29" s="24" t="n">
        <f aca="false">I29/1000000</f>
        <v>70.661523</v>
      </c>
      <c r="P29" s="1" t="n">
        <v>27</v>
      </c>
      <c r="Q29" s="25"/>
    </row>
    <row r="30" customFormat="false" ht="14.25" hidden="false" customHeight="true" outlineLevel="0" collapsed="false">
      <c r="E30" s="30" t="n">
        <v>26.09</v>
      </c>
      <c r="F30" s="31" t="n">
        <v>4202.39776866214</v>
      </c>
      <c r="G30" s="31" t="n">
        <v>1855.5904900428</v>
      </c>
      <c r="H30" s="27" t="n">
        <v>8886.70336577591</v>
      </c>
      <c r="I30" s="28" t="n">
        <v>89455710</v>
      </c>
      <c r="J30" s="29" t="n">
        <v>39566</v>
      </c>
      <c r="K30" s="23"/>
      <c r="L30" s="24"/>
      <c r="N30" s="11"/>
      <c r="O30" s="24" t="n">
        <f aca="false">I30/1000000</f>
        <v>89.45571</v>
      </c>
      <c r="P30" s="1" t="n">
        <v>28</v>
      </c>
      <c r="Q30" s="25"/>
    </row>
    <row r="31" customFormat="false" ht="14.25" hidden="false" customHeight="true" outlineLevel="0" collapsed="false">
      <c r="E31" s="30" t="n">
        <v>25.5273</v>
      </c>
      <c r="F31" s="31" t="n">
        <v>4135.13100440638</v>
      </c>
      <c r="G31" s="31" t="n">
        <v>1835.20628941053</v>
      </c>
      <c r="H31" s="27" t="n">
        <v>8693.26067423166</v>
      </c>
      <c r="I31" s="28" t="n">
        <v>71361626</v>
      </c>
      <c r="J31" s="29" t="n">
        <v>39567</v>
      </c>
      <c r="K31" s="23"/>
      <c r="L31" s="24"/>
      <c r="N31" s="11"/>
      <c r="O31" s="24" t="n">
        <f aca="false">I31/1000000</f>
        <v>71.361626</v>
      </c>
      <c r="P31" s="1" t="n">
        <v>29</v>
      </c>
      <c r="Q31" s="25"/>
    </row>
    <row r="32" customFormat="false" ht="14.25" hidden="false" customHeight="true" outlineLevel="0" collapsed="false">
      <c r="E32" s="32" t="n">
        <v>25.581</v>
      </c>
      <c r="F32" s="33" t="n">
        <v>4145.65861195453</v>
      </c>
      <c r="G32" s="33" t="n">
        <v>1835.54039333349</v>
      </c>
      <c r="H32" s="33" t="n">
        <v>8711.58680566804</v>
      </c>
      <c r="I32" s="34" t="n">
        <v>65905445</v>
      </c>
      <c r="J32" s="35" t="n">
        <v>39568</v>
      </c>
      <c r="K32" s="23"/>
      <c r="L32" s="24"/>
      <c r="N32" s="11"/>
      <c r="O32" s="24" t="n">
        <f aca="false">I32/1000000</f>
        <v>65.905445</v>
      </c>
      <c r="P32" s="1" t="n">
        <v>30</v>
      </c>
      <c r="Q32" s="25"/>
    </row>
    <row r="33" customFormat="false" ht="11.25" hidden="false" customHeight="true" outlineLevel="0" collapsed="false">
      <c r="E33" s="36"/>
      <c r="F33" s="36"/>
      <c r="G33" s="37"/>
      <c r="H33" s="37"/>
      <c r="I33" s="38"/>
      <c r="J33" s="39"/>
      <c r="L33" s="24"/>
      <c r="N33" s="11"/>
    </row>
    <row r="34" customFormat="false" ht="12" hidden="false" customHeight="true" outlineLevel="0" collapsed="false">
      <c r="E34" s="36"/>
      <c r="F34" s="36"/>
      <c r="G34" s="37"/>
      <c r="H34" s="37"/>
      <c r="I34" s="40"/>
      <c r="J34" s="39"/>
      <c r="L34" s="24"/>
      <c r="N34" s="11"/>
      <c r="O34" s="41"/>
      <c r="P34" s="42"/>
    </row>
    <row r="35" customFormat="false" ht="12" hidden="false" customHeight="true" outlineLevel="0" collapsed="false">
      <c r="N35" s="11"/>
      <c r="O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O39" s="43"/>
    </row>
    <row r="50" customFormat="false" ht="11.25" hidden="false" customHeight="true" outlineLevel="0" collapsed="false"/>
    <row r="51" customFormat="false" ht="11.25" hidden="false" customHeight="true" outlineLevel="0" collapsed="false"/>
    <row r="68" customFormat="false" ht="6.75" hidden="false" customHeight="true" outlineLevel="0" collapsed="false"/>
    <row r="69" customFormat="false" ht="12.75" hidden="false" customHeight="true" outlineLevel="0" collapsed="false">
      <c r="E69" s="44" t="s">
        <v>29</v>
      </c>
      <c r="F69" s="44"/>
      <c r="G69" s="44"/>
      <c r="H69" s="44"/>
      <c r="I69" s="44"/>
      <c r="J69" s="44"/>
    </row>
    <row r="74" customFormat="false" ht="12" hidden="false" customHeight="true" outlineLevel="0" collapsed="false"/>
  </sheetData>
  <mergeCells count="4">
    <mergeCell ref="E3:J3"/>
    <mergeCell ref="E4:J4"/>
    <mergeCell ref="E5:J5"/>
    <mergeCell ref="E69:J69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12-03T08:23:00Z</cp:lastPrinted>
  <dcterms:modified xsi:type="dcterms:W3CDTF">2008-05-08T16:42:15Z</dcterms:modified>
  <cp:revision>0</cp:revision>
  <dc:subject/>
  <dc:title/>
</cp:coreProperties>
</file>