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شباط 2005 </t>
  </si>
  <si>
    <t xml:space="preserve">MAJOR FINANCIAL DATA &amp; INDICATORS FOR COMPANIES</t>
  </si>
  <si>
    <t xml:space="preserve">LISTED AT ASE, FEBR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5/2/2005</t>
  </si>
  <si>
    <t xml:space="preserve">العربية للاستثمارات المالية </t>
  </si>
  <si>
    <t xml:space="preserve">UNION LAND DEVELOPMENT</t>
  </si>
  <si>
    <t xml:space="preserve">21/4/2004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K12" activeCellId="0" sqref="K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شباط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FEBRUAR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751666666667</v>
      </c>
      <c r="D11" s="51" t="n">
        <f aca="false">+I11*100/L11</f>
        <v>0</v>
      </c>
      <c r="E11" s="51" t="n">
        <f aca="false">IF(K11&gt;0,+L11/K11,"-")</f>
        <v>2.45745831597593</v>
      </c>
      <c r="F11" s="51" t="n">
        <f aca="false">IF(J11&gt;0,+L11/J11,"-")</f>
        <v>12.3920695462243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1053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5049</v>
      </c>
      <c r="D12" s="61" t="n">
        <f aca="false">+I12*100/L12</f>
        <v>3.92156862745098</v>
      </c>
      <c r="E12" s="61" t="n">
        <f aca="false">IF(K12&gt;0,+L12/K12,"-")</f>
        <v>1.88380958009515</v>
      </c>
      <c r="F12" s="61" t="n">
        <f aca="false">IF(J12&gt;0,+L12/J12,"-")</f>
        <v>17.4601924729453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510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11.85</v>
      </c>
      <c r="D13" s="71" t="n">
        <f aca="false">+I13*100/L13</f>
        <v>0</v>
      </c>
      <c r="E13" s="71" t="n">
        <f aca="false">IF(K13&gt;0,+L13/K13,"-")</f>
        <v>1.34435174568028</v>
      </c>
      <c r="F13" s="71" t="n">
        <f aca="false">IF(J13&gt;0,+L13/J13,"-")</f>
        <v>12.7567770378013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2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.076</v>
      </c>
      <c r="D14" s="78" t="n">
        <f aca="false">+I14*100/L14</f>
        <v>0</v>
      </c>
      <c r="E14" s="78" t="n">
        <f aca="false">IF(K14&gt;0,+L14/K14,"-")</f>
        <v>3.55942097373554</v>
      </c>
      <c r="F14" s="78" t="n">
        <f aca="false">IF(J14&gt;0,+L14/J14,"-")</f>
        <v>36.0291998282363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12250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524</v>
      </c>
      <c r="D15" s="71" t="n">
        <f aca="false">+I15*100/L15</f>
        <v>0</v>
      </c>
      <c r="E15" s="71" t="n">
        <f aca="false">IF(K15&gt;0,+L15/K15,"-")</f>
        <v>1.67133991878402</v>
      </c>
      <c r="F15" s="71" t="n">
        <f aca="false">IF(J15&gt;0,+L15/J15,"-")</f>
        <v>36.4152798514257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30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4.3010752688172</v>
      </c>
      <c r="E17" s="71" t="n">
        <f aca="false">IF(K17&gt;0,+L17/K17,"-")</f>
        <v>2.23945649434357</v>
      </c>
      <c r="F17" s="71" t="n">
        <f aca="false">IF(J17&gt;0,+L17/J17,"-")</f>
        <v>19.2980757259258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558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5.23625</v>
      </c>
      <c r="D18" s="71" t="n">
        <f aca="false">+I18*100/L18</f>
        <v>5.68181818181818</v>
      </c>
      <c r="E18" s="71" t="n">
        <f aca="false">IF(K18&gt;0,+L18/K18,"-")</f>
        <v>1.29680135839942</v>
      </c>
      <c r="F18" s="71" t="n">
        <f aca="false">IF(J18&gt;0,+L18/J18,"-")</f>
        <v>14.9578460701659</v>
      </c>
      <c r="G18" s="86" t="n">
        <v>2003</v>
      </c>
      <c r="H18" s="86" t="s">
        <v>63</v>
      </c>
      <c r="I18" s="87" t="n">
        <v>200000</v>
      </c>
      <c r="J18" s="85" t="n">
        <v>235328</v>
      </c>
      <c r="K18" s="87" t="n">
        <v>2714371</v>
      </c>
      <c r="L18" s="75" t="n">
        <v>352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2.247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6.989</v>
      </c>
      <c r="D20" s="71" t="n">
        <f aca="false">+I20*100/L20</f>
        <v>0</v>
      </c>
      <c r="E20" s="71" t="n">
        <f aca="false">IF(K20&gt;0,+L20/K20,"-")</f>
        <v>2.18814283745279</v>
      </c>
      <c r="F20" s="71" t="n">
        <f aca="false">IF(J20&gt;0,+L20/J20,"-")</f>
        <v>27.878289710037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970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2.2765</v>
      </c>
      <c r="D21" s="78" t="n">
        <f aca="false">+I21*100/L21</f>
        <v>2.12765957446809</v>
      </c>
      <c r="E21" s="78" t="n">
        <f aca="false">IF(K21&gt;0,+L21/K21,"-")</f>
        <v>1.94427460769089</v>
      </c>
      <c r="F21" s="78" t="n">
        <f aca="false">IF(J21&gt;0,+L21/J21,"-")</f>
        <v>8.65670102333257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470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3</v>
      </c>
      <c r="D22" s="71" t="n">
        <f aca="false">+I22*100/L22</f>
        <v>0</v>
      </c>
      <c r="E22" s="71" t="n">
        <f aca="false">IF(K22&gt;0,+L22/K22,"-")</f>
        <v>1.92311186171531</v>
      </c>
      <c r="F22" s="71" t="n">
        <f aca="false">IF(J22&gt;0,+L22/J22,"-")</f>
        <v>14.5642650022908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995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2246333333333</v>
      </c>
      <c r="D23" s="92" t="n">
        <f aca="false">+I23*100/L23</f>
        <v>0</v>
      </c>
      <c r="E23" s="92" t="n">
        <f aca="false">IF(K23&gt;0,+L23/K23,"-")</f>
        <v>2.60200691431369</v>
      </c>
      <c r="F23" s="92" t="n">
        <f aca="false">IF(J23&gt;0,+L23/J23,"-")</f>
        <v>36.6148880371192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363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3480445696385</v>
      </c>
      <c r="D24" s="98" t="n">
        <v>1.3735426453374</v>
      </c>
      <c r="E24" s="98" t="n">
        <v>3.60849099568792</v>
      </c>
      <c r="F24" s="98" t="n">
        <v>23.1756348255753</v>
      </c>
      <c r="G24" s="99" t="s">
        <v>46</v>
      </c>
      <c r="H24" s="99" t="s">
        <v>46</v>
      </c>
      <c r="I24" s="100" t="n">
        <v>3980000</v>
      </c>
      <c r="J24" s="100" t="n">
        <v>15087367</v>
      </c>
      <c r="K24" s="100" t="n">
        <v>117252421</v>
      </c>
      <c r="L24" s="100" t="n">
        <v>328890260</v>
      </c>
      <c r="M24" s="100" t="n">
        <v>8494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55494791666667</v>
      </c>
      <c r="D26" s="51" t="n">
        <f aca="false">+I26*100/L26</f>
        <v>0.815217391304348</v>
      </c>
      <c r="E26" s="51" t="n">
        <f aca="false">IF(K26&gt;0,+L26/K26,"-")</f>
        <v>4.11263784926922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737634</v>
      </c>
      <c r="L26" s="55" t="n">
        <v>44160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3.5161333333333</v>
      </c>
      <c r="D27" s="78" t="n">
        <f aca="false">+I27*100/L27</f>
        <v>0</v>
      </c>
      <c r="E27" s="78" t="n">
        <f aca="false">IF(K27&gt;0,+L27/K27,"-")</f>
        <v>4.40576642561219</v>
      </c>
      <c r="F27" s="78" t="n">
        <f aca="false">IF(J27&gt;0,+L27/J27,"-")</f>
        <v>38.7403907005981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45360000</v>
      </c>
      <c r="M27" s="82" t="n">
        <v>12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5.08707555555556</v>
      </c>
      <c r="D28" s="71" t="n">
        <f aca="false">+I28*100/L28</f>
        <v>2.07927225471085</v>
      </c>
      <c r="E28" s="71" t="n">
        <f aca="false">IF(K28&gt;0,+L28/K28,"-")</f>
        <v>3.75190843906681</v>
      </c>
      <c r="F28" s="71" t="n">
        <f aca="false">IF(J28&gt;0,+L28/J28,"-")</f>
        <v>27.6248316901634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230850000</v>
      </c>
      <c r="M28" s="75" t="n">
        <v>45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80525</v>
      </c>
      <c r="D29" s="71" t="n">
        <f aca="false">+I29*100/L29</f>
        <v>1.70940170940171</v>
      </c>
      <c r="E29" s="71" t="n">
        <f aca="false">IF(K29&gt;0,+L29/K29,"-")</f>
        <v>3.7973173737818</v>
      </c>
      <c r="F29" s="71" t="n">
        <f aca="false">IF(J29&gt;0,+L29/J29,"-")</f>
        <v>46.2154667762144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6162245</v>
      </c>
      <c r="L29" s="75" t="n">
        <v>2340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4005</v>
      </c>
      <c r="D30" s="71" t="n">
        <f aca="false">+I30*100/L30</f>
        <v>4.83091787439614</v>
      </c>
      <c r="E30" s="71" t="n">
        <f aca="false">IF(K30&gt;0,+L30/K30,"-")</f>
        <v>1.15367091676432</v>
      </c>
      <c r="F30" s="71" t="n">
        <f aca="false">IF(J30&gt;0,+L30/J30,"-")</f>
        <v>2.13137471094732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484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1.126</v>
      </c>
      <c r="D31" s="71" t="n">
        <f aca="false">+I31*100/L31</f>
        <v>3.47826086956522</v>
      </c>
      <c r="E31" s="71" t="n">
        <f aca="false">IF(K31&gt;0,+L31/K31,"-")</f>
        <v>5.90405314674624</v>
      </c>
      <c r="F31" s="71" t="n">
        <f aca="false">IF(J31&gt;0,+L31/J31,"-")</f>
        <v>20.7008942786328</v>
      </c>
      <c r="G31" s="72" t="n">
        <v>2003</v>
      </c>
      <c r="H31" s="72" t="s">
        <v>94</v>
      </c>
      <c r="I31" s="84" t="n">
        <v>3600000</v>
      </c>
      <c r="J31" s="74" t="n">
        <v>4999784</v>
      </c>
      <c r="K31" s="84" t="n">
        <v>17530330</v>
      </c>
      <c r="L31" s="75" t="n">
        <v>103500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6.51584</v>
      </c>
      <c r="D32" s="71" t="n">
        <f aca="false">+I32*100/L32</f>
        <v>4.42477876106195</v>
      </c>
      <c r="E32" s="71" t="n">
        <f aca="false">IF(K32&gt;0,+L32/K32,"-")</f>
        <v>1.04701589351595</v>
      </c>
      <c r="F32" s="71" t="n">
        <f aca="false">IF(J32&gt;0,+L32/J32,"-")</f>
        <v>21.9530580156508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475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7857</v>
      </c>
      <c r="D33" s="71" t="n">
        <f aca="false">+I33*100/L33</f>
        <v>2.88350634371396</v>
      </c>
      <c r="E33" s="71" t="n">
        <f aca="false">IF(K33&gt;0,+L33/K33,"-")</f>
        <v>3.2973684375665</v>
      </c>
      <c r="F33" s="71" t="n">
        <f aca="false">IF(J33&gt;0,+L33/J33,"-")</f>
        <v>11.2806974515642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1734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728637685294481</v>
      </c>
      <c r="F34" s="71" t="n">
        <f aca="false">IF(J34&gt;0,+L34/J34,"-")</f>
        <v>2.83700651018336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950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3.9931176470588</v>
      </c>
      <c r="D35" s="71" t="n">
        <f aca="false">+I35*100/L35</f>
        <v>0</v>
      </c>
      <c r="E35" s="71" t="n">
        <f aca="false">IF(K35&gt;0,+L35/K35,"-")</f>
        <v>1.07500646848255</v>
      </c>
      <c r="F35" s="71" t="n">
        <f aca="false">IF(J35&gt;0,+L35/J35,"-")</f>
        <v>25.8048194295111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080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724151515151515</v>
      </c>
      <c r="D36" s="71" t="n">
        <f aca="false">+I36*100/L36</f>
        <v>4.24808836023789</v>
      </c>
      <c r="E36" s="71" t="n">
        <f aca="false">IF(K36&gt;0,+L36/K36,"-")</f>
        <v>2.55530191496395</v>
      </c>
      <c r="F36" s="71" t="n">
        <f aca="false">IF(J36&gt;0,+L36/J36,"-")</f>
        <v>17.0082772652655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7655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4.193677969804</v>
      </c>
      <c r="D37" s="71" t="n">
        <f aca="false">+I37*100/L37</f>
        <v>2.58620723341808</v>
      </c>
      <c r="E37" s="71" t="n">
        <f aca="false">IF(K37&gt;0,+L37/K37,"-")</f>
        <v>2.86130153384301</v>
      </c>
      <c r="F37" s="71" t="n">
        <f aca="false">IF(J37&gt;0,+L37/J37,"-")</f>
        <v>23.3443907783946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53433653.04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6313038348083</v>
      </c>
      <c r="D38" s="71" t="n">
        <f aca="false">+I38*100/L38</f>
        <v>0</v>
      </c>
      <c r="E38" s="71" t="n">
        <f aca="false">IF(K38&gt;0,+L38/K38,"-")</f>
        <v>2.62936800851822</v>
      </c>
      <c r="F38" s="71" t="n">
        <f aca="false">IF(J38&gt;0,+L38/J38,"-")</f>
        <v>65.6455337799673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2754375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536273944093</v>
      </c>
      <c r="D39" s="71" t="n">
        <f aca="false">+I39*100/L39</f>
        <v>5.60060437371378</v>
      </c>
      <c r="E39" s="71" t="n">
        <f aca="false">IF(K39&gt;0,+L39/K39,"-")</f>
        <v>0.755959019084263</v>
      </c>
      <c r="F39" s="71" t="n">
        <f aca="false">IF(J39&gt;0,+L39/J39,"-")</f>
        <v>10.8406086910097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451877.46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4.5767</v>
      </c>
      <c r="D40" s="71" t="n">
        <f aca="false">+I40*100/L40</f>
        <v>3.30188679245283</v>
      </c>
      <c r="E40" s="71" t="n">
        <f aca="false">IF(K40&gt;0,+L40/K40,"-")</f>
        <v>1.42811412410258</v>
      </c>
      <c r="F40" s="71" t="n">
        <f aca="false">IF(J40&gt;0,+L40/J40,"-")</f>
        <v>37.6320227212213</v>
      </c>
      <c r="G40" s="72" t="n">
        <v>2003</v>
      </c>
      <c r="H40" s="72" t="s">
        <v>117</v>
      </c>
      <c r="I40" s="84" t="n">
        <v>350000</v>
      </c>
      <c r="J40" s="120" t="n">
        <v>281675</v>
      </c>
      <c r="K40" s="84" t="n">
        <v>7422376</v>
      </c>
      <c r="L40" s="75" t="n">
        <v>1060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3.16391515151515</v>
      </c>
      <c r="D41" s="71" t="n">
        <f aca="false">+I41*100/L41</f>
        <v>0</v>
      </c>
      <c r="E41" s="71" t="n">
        <f aca="false">IF(K41&gt;0,+L41/K41,"-")</f>
        <v>4.37383170363141</v>
      </c>
      <c r="F41" s="71" t="n">
        <f aca="false">IF(J41&gt;0,+L41/J41,"-")</f>
        <v>14.4206322301792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81675000</v>
      </c>
      <c r="M41" s="75" t="n">
        <v>165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10.47036</v>
      </c>
      <c r="D42" s="71" t="n">
        <f aca="false">+I42*100/L42</f>
        <v>6.66666666666667</v>
      </c>
      <c r="E42" s="71" t="n">
        <f aca="false">IF(K42&gt;0,+L42/K42,"-")</f>
        <v>2.93518179341956</v>
      </c>
      <c r="F42" s="71" t="n">
        <f aca="false">IF(J42&gt;0,+L42/J42,"-")</f>
        <v>10.0664835312329</v>
      </c>
      <c r="G42" s="72" t="n">
        <v>2004</v>
      </c>
      <c r="H42" s="121" t="s">
        <v>122</v>
      </c>
      <c r="I42" s="84" t="n">
        <v>750000</v>
      </c>
      <c r="J42" s="85" t="n">
        <v>1117570</v>
      </c>
      <c r="K42" s="84" t="n">
        <v>3832812</v>
      </c>
      <c r="L42" s="82" t="n">
        <v>11250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1.42150988938563</v>
      </c>
      <c r="D43" s="71" t="n">
        <f aca="false">+I43*100/L43</f>
        <v>1.85758513931889</v>
      </c>
      <c r="E43" s="71" t="n">
        <f aca="false">IF(K43&gt;0,+L43/K43,"-")</f>
        <v>2.95296952626872</v>
      </c>
      <c r="F43" s="71" t="n">
        <f aca="false">IF(J43&gt;0,+L43/J43,"-")</f>
        <v>45.1345512675403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1615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2" t="s">
        <v>127</v>
      </c>
      <c r="C44" s="123" t="n">
        <v>10.5278666666667</v>
      </c>
      <c r="D44" s="123" t="n">
        <f aca="false">+I44*100/L44</f>
        <v>0</v>
      </c>
      <c r="E44" s="123" t="n">
        <f aca="false">IF(K44&gt;0,+L44/K44,"-")</f>
        <v>3.47342079559995</v>
      </c>
      <c r="F44" s="123" t="n">
        <f aca="false">IF(J44&gt;0,+L44/J44,"-")</f>
        <v>13.8303320517945</v>
      </c>
      <c r="G44" s="124" t="n">
        <v>2003</v>
      </c>
      <c r="H44" s="72" t="s">
        <v>46</v>
      </c>
      <c r="I44" s="125" t="n">
        <v>0</v>
      </c>
      <c r="J44" s="126" t="n">
        <v>3149599</v>
      </c>
      <c r="K44" s="125" t="n">
        <v>12540951</v>
      </c>
      <c r="L44" s="127" t="n">
        <v>43560000</v>
      </c>
      <c r="M44" s="127" t="n">
        <v>12000000</v>
      </c>
      <c r="N44" s="128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8.468795</v>
      </c>
      <c r="D45" s="92" t="n">
        <f aca="false">+I45*100/L45</f>
        <v>3.4432387312187</v>
      </c>
      <c r="E45" s="92" t="n">
        <f aca="false">IF(K45&gt;0,+L45/K45,"-")</f>
        <v>4.14741491247691</v>
      </c>
      <c r="F45" s="92" t="n">
        <f aca="false">IF(J45&gt;0,+L45/J45,"-")</f>
        <v>21.1686172245752</v>
      </c>
      <c r="G45" s="93" t="n">
        <v>2003</v>
      </c>
      <c r="H45" s="129" t="s">
        <v>114</v>
      </c>
      <c r="I45" s="130" t="n">
        <v>4125000</v>
      </c>
      <c r="J45" s="131" t="n">
        <v>5659321</v>
      </c>
      <c r="K45" s="130" t="n">
        <v>28885463</v>
      </c>
      <c r="L45" s="95" t="n">
        <v>119800000</v>
      </c>
      <c r="M45" s="95" t="n">
        <v>200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2" t="s">
        <v>131</v>
      </c>
      <c r="C46" s="133"/>
      <c r="D46" s="133"/>
      <c r="E46" s="133"/>
      <c r="F46" s="133"/>
      <c r="G46" s="134"/>
      <c r="H46" s="134"/>
      <c r="I46" s="135"/>
      <c r="J46" s="135"/>
      <c r="K46" s="135"/>
      <c r="L46" s="135"/>
      <c r="M46" s="135"/>
      <c r="N46" s="136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2"/>
      <c r="C47" s="133"/>
      <c r="D47" s="133"/>
      <c r="E47" s="133"/>
      <c r="F47" s="133"/>
      <c r="G47" s="134"/>
      <c r="H47" s="134"/>
      <c r="I47" s="135"/>
      <c r="J47" s="135"/>
      <c r="K47" s="135"/>
      <c r="L47" s="135"/>
      <c r="M47" s="135"/>
      <c r="N47" s="136"/>
      <c r="O47" s="112"/>
      <c r="P47" s="113"/>
      <c r="Q47" s="113"/>
      <c r="R47" s="89"/>
      <c r="S47" s="114"/>
    </row>
    <row r="48" s="142" customFormat="true" ht="25.5" hidden="false" customHeight="true" outlineLevel="0" collapsed="false">
      <c r="A48" s="137"/>
      <c r="B48" s="138" t="s">
        <v>133</v>
      </c>
      <c r="C48" s="138"/>
      <c r="D48" s="138"/>
      <c r="E48" s="138"/>
      <c r="F48" s="138"/>
      <c r="G48" s="138"/>
      <c r="H48" s="138"/>
      <c r="I48" s="138" t="s">
        <v>134</v>
      </c>
      <c r="J48" s="138"/>
      <c r="K48" s="138"/>
      <c r="L48" s="138"/>
      <c r="M48" s="138"/>
      <c r="N48" s="138"/>
      <c r="O48" s="139"/>
      <c r="P48" s="113"/>
      <c r="Q48" s="113"/>
      <c r="R48" s="140"/>
      <c r="S48" s="141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</row>
    <row r="49" customFormat="false" ht="15.6" hidden="false" customHeight="true" outlineLevel="0" collapsed="false">
      <c r="A49" s="59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4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4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5"/>
      <c r="J51" s="145"/>
      <c r="K51" s="145"/>
      <c r="L51" s="145"/>
      <c r="M51" s="145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6"/>
      <c r="C53" s="104"/>
      <c r="D53" s="103"/>
      <c r="E53" s="103"/>
      <c r="F53" s="103"/>
      <c r="G53" s="103"/>
      <c r="H53" s="103"/>
      <c r="I53" s="103"/>
      <c r="J53" s="147"/>
      <c r="K53" s="147"/>
      <c r="L53" s="46"/>
      <c r="M53" s="148"/>
      <c r="N53" s="149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2"/>
      <c r="C54" s="150"/>
      <c r="D54" s="150"/>
      <c r="E54" s="150"/>
      <c r="F54" s="150"/>
      <c r="G54" s="150"/>
      <c r="H54" s="150"/>
      <c r="I54" s="150"/>
      <c r="J54" s="150"/>
      <c r="K54" s="150"/>
      <c r="L54" s="146"/>
      <c r="M54" s="146"/>
      <c r="N54" s="146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2"/>
      <c r="C55" s="104"/>
      <c r="D55" s="103"/>
      <c r="E55" s="103"/>
      <c r="F55" s="103"/>
      <c r="G55" s="103"/>
      <c r="H55" s="103"/>
      <c r="I55" s="103"/>
      <c r="J55" s="147"/>
      <c r="K55" s="147"/>
      <c r="L55" s="46"/>
      <c r="M55" s="148"/>
      <c r="N55" s="149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2"/>
      <c r="C56" s="151"/>
      <c r="D56" s="152"/>
      <c r="E56" s="152"/>
      <c r="F56" s="152"/>
      <c r="G56" s="152"/>
      <c r="H56" s="152"/>
      <c r="I56" s="152"/>
      <c r="J56" s="46"/>
      <c r="K56" s="46"/>
      <c r="L56" s="46"/>
      <c r="M56" s="148"/>
      <c r="N56" s="149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2"/>
      <c r="C57" s="151"/>
      <c r="D57" s="152"/>
      <c r="E57" s="152"/>
      <c r="F57" s="152"/>
      <c r="G57" s="152"/>
      <c r="H57" s="152"/>
      <c r="I57" s="152"/>
      <c r="J57" s="46"/>
      <c r="K57" s="46"/>
      <c r="L57" s="46"/>
      <c r="M57" s="148"/>
      <c r="N57" s="149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2"/>
      <c r="C58" s="151"/>
      <c r="D58" s="152"/>
      <c r="E58" s="152"/>
      <c r="F58" s="152"/>
      <c r="G58" s="152"/>
      <c r="H58" s="152"/>
      <c r="I58" s="152"/>
      <c r="J58" s="46"/>
      <c r="K58" s="46"/>
      <c r="L58" s="46"/>
      <c r="M58" s="148"/>
      <c r="N58" s="149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2"/>
      <c r="C59" s="151"/>
      <c r="D59" s="152"/>
      <c r="E59" s="152"/>
      <c r="F59" s="152"/>
      <c r="G59" s="152"/>
      <c r="H59" s="152"/>
      <c r="I59" s="152"/>
      <c r="J59" s="46"/>
      <c r="K59" s="46"/>
      <c r="L59" s="46"/>
      <c r="M59" s="148"/>
      <c r="N59" s="149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2"/>
      <c r="C60" s="151"/>
      <c r="D60" s="152"/>
      <c r="E60" s="152"/>
      <c r="F60" s="152"/>
      <c r="G60" s="152"/>
      <c r="H60" s="152"/>
      <c r="I60" s="152"/>
      <c r="J60" s="46"/>
      <c r="K60" s="46"/>
      <c r="L60" s="46"/>
      <c r="M60" s="148"/>
      <c r="N60" s="153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2"/>
      <c r="C61" s="151"/>
      <c r="D61" s="152"/>
      <c r="E61" s="152"/>
      <c r="F61" s="152"/>
      <c r="G61" s="152"/>
      <c r="H61" s="152"/>
      <c r="I61" s="152"/>
      <c r="J61" s="46"/>
      <c r="K61" s="46"/>
      <c r="L61" s="46"/>
      <c r="M61" s="148"/>
      <c r="N61" s="149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2"/>
      <c r="C62" s="151"/>
      <c r="D62" s="152"/>
      <c r="E62" s="152"/>
      <c r="F62" s="152"/>
      <c r="G62" s="152"/>
      <c r="H62" s="152"/>
      <c r="I62" s="152"/>
      <c r="J62" s="46"/>
      <c r="K62" s="46"/>
      <c r="L62" s="46"/>
      <c r="M62" s="148"/>
      <c r="N62" s="149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9-02T08:42:44Z</cp:lastPrinted>
  <dcterms:modified xsi:type="dcterms:W3CDTF">2005-03-08T09:33:19Z</dcterms:modified>
  <cp:revision>0</cp:revision>
  <dc:subject/>
  <dc:title/>
</cp:coreProperties>
</file>