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TABLE (14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تحويلات الشركات غير المدرجة</t>
  </si>
  <si>
    <t xml:space="preserve">TRANSACTIONS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TRANSACTIONS OF UNLISTED COMPANIES</t>
  </si>
  <si>
    <t xml:space="preserve"> FROM ABROAD</t>
  </si>
  <si>
    <t xml:space="preserve">INTER-FAMILY TRANSACTIONS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MARKET VALUE</t>
  </si>
  <si>
    <t xml:space="preserve">SHARES TRADED</t>
  </si>
  <si>
    <t xml:space="preserve">APR</t>
  </si>
  <si>
    <t xml:space="preserve"> 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.85"/>
    <col collapsed="false" customWidth="true" hidden="false" outlineLevel="0" max="3" min="3" style="1" width="8.28"/>
    <col collapsed="false" customWidth="true" hidden="false" outlineLevel="0" max="4" min="4" style="2" width="17.85"/>
    <col collapsed="false" customWidth="true" hidden="false" outlineLevel="0" max="5" min="5" style="2" width="16.99"/>
    <col collapsed="false" customWidth="true" hidden="false" outlineLevel="0" max="6" min="6" style="2" width="18.56"/>
    <col collapsed="false" customWidth="true" hidden="false" outlineLevel="0" max="7" min="7" style="2" width="20.13"/>
    <col collapsed="false" customWidth="true" hidden="false" outlineLevel="0" max="8" min="8" style="2" width="16.99"/>
    <col collapsed="false" customWidth="true" hidden="false" outlineLevel="0" max="9" min="9" style="2" width="17.99"/>
    <col collapsed="false" customWidth="true" hidden="false" outlineLevel="0" max="10" min="10" style="2" width="17.7"/>
    <col collapsed="false" customWidth="true" hidden="false" outlineLevel="0" max="11" min="11" style="2" width="18.28"/>
    <col collapsed="false" customWidth="true" hidden="false" outlineLevel="0" max="12" min="12" style="2" width="18.42"/>
    <col collapsed="false" customWidth="true" hidden="false" outlineLevel="0" max="13" min="13" style="2" width="17.28"/>
    <col collapsed="false" customWidth="true" hidden="false" outlineLevel="0" max="14" min="14" style="1" width="7.85"/>
    <col collapsed="false" customWidth="true" hidden="false" outlineLevel="0" max="15" min="15" style="1" width="9.28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L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  <c r="O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21.6" hidden="false" customHeight="true" outlineLevel="0" collapsed="false">
      <c r="B5" s="6" t="s">
        <v>3</v>
      </c>
      <c r="C5" s="2"/>
      <c r="N5" s="2"/>
      <c r="O5" s="7" t="s">
        <v>4</v>
      </c>
    </row>
    <row r="6" customFormat="false" ht="20.45" hidden="false" customHeight="true" outlineLevel="0" collapsed="false">
      <c r="B6" s="8" t="s">
        <v>5</v>
      </c>
      <c r="C6" s="9"/>
      <c r="D6" s="10" t="s">
        <v>6</v>
      </c>
      <c r="E6" s="10"/>
      <c r="F6" s="11" t="s">
        <v>7</v>
      </c>
      <c r="G6" s="11"/>
      <c r="H6" s="12" t="s">
        <v>8</v>
      </c>
      <c r="I6" s="13" t="s">
        <v>9</v>
      </c>
      <c r="J6" s="11" t="s">
        <v>10</v>
      </c>
      <c r="K6" s="11"/>
      <c r="L6" s="14" t="s">
        <v>11</v>
      </c>
      <c r="M6" s="14"/>
      <c r="N6" s="9"/>
      <c r="O6" s="15"/>
    </row>
    <row r="7" customFormat="false" ht="24" hidden="false" customHeight="true" outlineLevel="0" collapsed="false">
      <c r="B7" s="16" t="s">
        <v>12</v>
      </c>
      <c r="C7" s="16"/>
      <c r="D7" s="17" t="s">
        <v>13</v>
      </c>
      <c r="E7" s="17"/>
      <c r="F7" s="18" t="s">
        <v>14</v>
      </c>
      <c r="G7" s="19"/>
      <c r="H7" s="20" t="s">
        <v>15</v>
      </c>
      <c r="I7" s="21"/>
      <c r="J7" s="22" t="s">
        <v>16</v>
      </c>
      <c r="K7" s="22"/>
      <c r="L7" s="23" t="s">
        <v>17</v>
      </c>
      <c r="M7" s="23"/>
      <c r="N7" s="24" t="s">
        <v>18</v>
      </c>
      <c r="O7" s="24"/>
    </row>
    <row r="8" customFormat="false" ht="22.15" hidden="false" customHeight="true" outlineLevel="0" collapsed="false">
      <c r="B8" s="25"/>
      <c r="C8" s="25"/>
      <c r="D8" s="26" t="s">
        <v>19</v>
      </c>
      <c r="E8" s="26" t="s">
        <v>20</v>
      </c>
      <c r="F8" s="26" t="s">
        <v>19</v>
      </c>
      <c r="G8" s="26" t="s">
        <v>20</v>
      </c>
      <c r="H8" s="22" t="s">
        <v>19</v>
      </c>
      <c r="I8" s="26" t="s">
        <v>20</v>
      </c>
      <c r="J8" s="26" t="s">
        <v>19</v>
      </c>
      <c r="K8" s="26" t="s">
        <v>20</v>
      </c>
      <c r="L8" s="26" t="s">
        <v>19</v>
      </c>
      <c r="M8" s="26" t="s">
        <v>20</v>
      </c>
      <c r="N8" s="27"/>
      <c r="O8" s="27"/>
    </row>
    <row r="9" customFormat="false" ht="22.15" hidden="false" customHeight="true" outlineLevel="0" collapsed="false">
      <c r="B9" s="28"/>
      <c r="C9" s="29"/>
      <c r="D9" s="30" t="s">
        <v>21</v>
      </c>
      <c r="E9" s="30" t="s">
        <v>22</v>
      </c>
      <c r="F9" s="31" t="s">
        <v>21</v>
      </c>
      <c r="G9" s="31" t="s">
        <v>22</v>
      </c>
      <c r="H9" s="22" t="s">
        <v>21</v>
      </c>
      <c r="I9" s="31" t="s">
        <v>22</v>
      </c>
      <c r="J9" s="31" t="s">
        <v>21</v>
      </c>
      <c r="K9" s="31" t="s">
        <v>22</v>
      </c>
      <c r="L9" s="31" t="s">
        <v>21</v>
      </c>
      <c r="M9" s="31" t="s">
        <v>22</v>
      </c>
      <c r="N9" s="29"/>
      <c r="O9" s="32"/>
    </row>
    <row r="10" s="33" customFormat="true" ht="31.15" hidden="false" customHeight="true" outlineLevel="0" collapsed="false">
      <c r="B10" s="34" t="n">
        <v>1995</v>
      </c>
      <c r="C10" s="34"/>
      <c r="D10" s="35" t="n">
        <v>82926204</v>
      </c>
      <c r="E10" s="35" t="n">
        <v>19212752</v>
      </c>
      <c r="F10" s="35" t="n">
        <v>10097858</v>
      </c>
      <c r="G10" s="35" t="n">
        <v>13295218</v>
      </c>
      <c r="H10" s="35" t="n">
        <v>12261084</v>
      </c>
      <c r="I10" s="35" t="n">
        <v>55867</v>
      </c>
      <c r="J10" s="35" t="n">
        <v>13214036</v>
      </c>
      <c r="K10" s="35" t="n">
        <v>3765576</v>
      </c>
      <c r="L10" s="35" t="n">
        <v>47353226</v>
      </c>
      <c r="M10" s="35" t="n">
        <v>2096091</v>
      </c>
      <c r="N10" s="34" t="n">
        <v>1995</v>
      </c>
      <c r="O10" s="34"/>
    </row>
    <row r="11" s="33" customFormat="true" ht="31.15" hidden="false" customHeight="true" outlineLevel="0" collapsed="false">
      <c r="B11" s="36" t="n">
        <v>1996</v>
      </c>
      <c r="C11" s="36"/>
      <c r="D11" s="37" t="n">
        <v>28919143</v>
      </c>
      <c r="E11" s="37" t="n">
        <v>18183162</v>
      </c>
      <c r="F11" s="37" t="n">
        <v>6327304</v>
      </c>
      <c r="G11" s="37" t="n">
        <v>12445384</v>
      </c>
      <c r="H11" s="37" t="n">
        <v>7754742</v>
      </c>
      <c r="I11" s="37" t="n">
        <v>260905</v>
      </c>
      <c r="J11" s="37" t="n">
        <v>6007625</v>
      </c>
      <c r="K11" s="37" t="n">
        <v>3619718</v>
      </c>
      <c r="L11" s="37" t="n">
        <v>8829472</v>
      </c>
      <c r="M11" s="37" t="n">
        <v>1857155</v>
      </c>
      <c r="N11" s="36" t="n">
        <v>1996</v>
      </c>
      <c r="O11" s="36"/>
    </row>
    <row r="12" s="33" customFormat="true" ht="31.15" hidden="false" customHeight="true" outlineLevel="0" collapsed="false">
      <c r="B12" s="38" t="n">
        <v>1997</v>
      </c>
      <c r="C12" s="38"/>
      <c r="D12" s="39" t="n">
        <v>67663188.25</v>
      </c>
      <c r="E12" s="39" t="n">
        <v>29151001</v>
      </c>
      <c r="F12" s="39" t="n">
        <v>11554627</v>
      </c>
      <c r="G12" s="39" t="n">
        <v>18590400</v>
      </c>
      <c r="H12" s="39" t="n">
        <v>5957746</v>
      </c>
      <c r="I12" s="39" t="n">
        <v>1937460</v>
      </c>
      <c r="J12" s="39" t="n">
        <v>12266113.25</v>
      </c>
      <c r="K12" s="39" t="n">
        <v>6413484</v>
      </c>
      <c r="L12" s="39" t="n">
        <v>37884702</v>
      </c>
      <c r="M12" s="39" t="n">
        <v>2209657</v>
      </c>
      <c r="N12" s="38" t="n">
        <v>1997</v>
      </c>
      <c r="O12" s="38"/>
    </row>
    <row r="13" s="33" customFormat="true" ht="31.15" hidden="false" customHeight="true" outlineLevel="0" collapsed="false">
      <c r="B13" s="36" t="n">
        <v>1998</v>
      </c>
      <c r="C13" s="36"/>
      <c r="D13" s="37" t="n">
        <v>69750893</v>
      </c>
      <c r="E13" s="37" t="n">
        <v>28534001</v>
      </c>
      <c r="F13" s="37" t="n">
        <v>10068071</v>
      </c>
      <c r="G13" s="37" t="n">
        <v>13809037</v>
      </c>
      <c r="H13" s="37" t="n">
        <v>20086751</v>
      </c>
      <c r="I13" s="37" t="n">
        <v>3827789</v>
      </c>
      <c r="J13" s="37" t="n">
        <v>18024623</v>
      </c>
      <c r="K13" s="37" t="n">
        <v>7844822</v>
      </c>
      <c r="L13" s="37" t="n">
        <v>21571448</v>
      </c>
      <c r="M13" s="37" t="n">
        <v>3052353</v>
      </c>
      <c r="N13" s="36" t="n">
        <v>1998</v>
      </c>
      <c r="O13" s="36"/>
    </row>
    <row r="14" s="33" customFormat="true" ht="31.15" hidden="false" customHeight="true" outlineLevel="0" collapsed="false">
      <c r="B14" s="38" t="n">
        <v>1999</v>
      </c>
      <c r="C14" s="38"/>
      <c r="D14" s="39" t="n">
        <v>109287384</v>
      </c>
      <c r="E14" s="39" t="n">
        <v>33257068</v>
      </c>
      <c r="F14" s="39" t="n">
        <v>14439092</v>
      </c>
      <c r="G14" s="39" t="n">
        <v>15320157</v>
      </c>
      <c r="H14" s="39" t="n">
        <v>32247466</v>
      </c>
      <c r="I14" s="39" t="n">
        <v>182123</v>
      </c>
      <c r="J14" s="39" t="n">
        <v>18482806</v>
      </c>
      <c r="K14" s="39" t="n">
        <v>5663227</v>
      </c>
      <c r="L14" s="39" t="n">
        <v>44118020</v>
      </c>
      <c r="M14" s="39" t="n">
        <v>12091561</v>
      </c>
      <c r="N14" s="38" t="n">
        <v>1999</v>
      </c>
      <c r="O14" s="38"/>
    </row>
    <row r="15" customFormat="false" ht="34.15" hidden="false" customHeight="true" outlineLevel="0" collapsed="false">
      <c r="B15" s="40" t="n">
        <v>1999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0" t="n">
        <v>1999</v>
      </c>
      <c r="O15" s="40"/>
    </row>
    <row r="16" s="33" customFormat="true" ht="31.15" hidden="false" customHeight="true" outlineLevel="0" collapsed="false">
      <c r="B16" s="42" t="s">
        <v>23</v>
      </c>
      <c r="C16" s="43"/>
      <c r="D16" s="44" t="n">
        <v>28189594</v>
      </c>
      <c r="E16" s="44" t="n">
        <v>1917876</v>
      </c>
      <c r="F16" s="39" t="n">
        <v>1321062</v>
      </c>
      <c r="G16" s="39" t="n">
        <v>1660375</v>
      </c>
      <c r="H16" s="39" t="n">
        <v>26552556</v>
      </c>
      <c r="I16" s="39" t="n">
        <v>151105</v>
      </c>
      <c r="J16" s="39" t="n">
        <v>189443</v>
      </c>
      <c r="K16" s="39" t="n">
        <v>61681</v>
      </c>
      <c r="L16" s="39" t="n">
        <v>126533</v>
      </c>
      <c r="M16" s="39" t="n">
        <v>44715</v>
      </c>
      <c r="N16" s="45"/>
      <c r="O16" s="46" t="s">
        <v>24</v>
      </c>
    </row>
    <row r="17" s="33" customFormat="true" ht="31.15" hidden="false" customHeight="true" outlineLevel="0" collapsed="false">
      <c r="B17" s="47" t="s">
        <v>25</v>
      </c>
      <c r="C17" s="48"/>
      <c r="D17" s="37" t="n">
        <v>10789338</v>
      </c>
      <c r="E17" s="37" t="n">
        <v>2592588</v>
      </c>
      <c r="F17" s="49" t="n">
        <v>200425</v>
      </c>
      <c r="G17" s="49" t="n">
        <v>330500</v>
      </c>
      <c r="H17" s="49" t="n">
        <v>4801070</v>
      </c>
      <c r="I17" s="49" t="n">
        <v>26598</v>
      </c>
      <c r="J17" s="49" t="n">
        <v>3066272</v>
      </c>
      <c r="K17" s="49" t="n">
        <v>2107076</v>
      </c>
      <c r="L17" s="49" t="n">
        <v>2721571</v>
      </c>
      <c r="M17" s="49" t="n">
        <v>128414</v>
      </c>
      <c r="N17" s="50"/>
      <c r="O17" s="51" t="s">
        <v>26</v>
      </c>
    </row>
    <row r="18" s="33" customFormat="true" ht="31.15" hidden="false" customHeight="true" outlineLevel="0" collapsed="false">
      <c r="B18" s="42" t="s">
        <v>27</v>
      </c>
      <c r="C18" s="43"/>
      <c r="D18" s="44" t="n">
        <v>17523656</v>
      </c>
      <c r="E18" s="44" t="n">
        <v>3055598</v>
      </c>
      <c r="F18" s="39" t="n">
        <v>2216510</v>
      </c>
      <c r="G18" s="39" t="n">
        <v>2228755</v>
      </c>
      <c r="H18" s="39" t="n">
        <v>20600</v>
      </c>
      <c r="I18" s="39" t="n">
        <v>100</v>
      </c>
      <c r="J18" s="39" t="n">
        <v>950319</v>
      </c>
      <c r="K18" s="39" t="n">
        <v>404526</v>
      </c>
      <c r="L18" s="39" t="n">
        <v>14336227</v>
      </c>
      <c r="M18" s="39" t="n">
        <v>422217</v>
      </c>
      <c r="N18" s="45"/>
      <c r="O18" s="46" t="s">
        <v>28</v>
      </c>
    </row>
    <row r="19" s="33" customFormat="true" ht="31.15" hidden="false" customHeight="true" outlineLevel="0" collapsed="false">
      <c r="B19" s="47" t="s">
        <v>29</v>
      </c>
      <c r="C19" s="48"/>
      <c r="D19" s="37" t="n">
        <v>6284961</v>
      </c>
      <c r="E19" s="37" t="n">
        <v>1925083</v>
      </c>
      <c r="F19" s="49" t="n">
        <v>266717</v>
      </c>
      <c r="G19" s="49" t="n">
        <v>248865</v>
      </c>
      <c r="H19" s="49" t="n">
        <v>222320</v>
      </c>
      <c r="I19" s="49" t="n">
        <v>1120</v>
      </c>
      <c r="J19" s="49" t="n">
        <v>3492236</v>
      </c>
      <c r="K19" s="49" t="n">
        <v>1565124</v>
      </c>
      <c r="L19" s="49" t="n">
        <v>2303688</v>
      </c>
      <c r="M19" s="49" t="n">
        <v>109974</v>
      </c>
      <c r="N19" s="50"/>
      <c r="O19" s="51" t="s">
        <v>30</v>
      </c>
    </row>
    <row r="20" s="33" customFormat="true" ht="31.15" hidden="false" customHeight="true" outlineLevel="0" collapsed="false">
      <c r="B20" s="42" t="s">
        <v>31</v>
      </c>
      <c r="C20" s="43"/>
      <c r="D20" s="44" t="n">
        <v>21549827</v>
      </c>
      <c r="E20" s="44" t="n">
        <v>13028045</v>
      </c>
      <c r="F20" s="39" t="n">
        <v>2740207</v>
      </c>
      <c r="G20" s="39" t="n">
        <v>2695735</v>
      </c>
      <c r="H20" s="39" t="n">
        <v>650920</v>
      </c>
      <c r="I20" s="39" t="n">
        <v>3200</v>
      </c>
      <c r="J20" s="39" t="n">
        <v>688973</v>
      </c>
      <c r="K20" s="39" t="n">
        <v>292030</v>
      </c>
      <c r="L20" s="39" t="n">
        <v>17469727</v>
      </c>
      <c r="M20" s="39" t="n">
        <v>10037080</v>
      </c>
      <c r="N20" s="45"/>
      <c r="O20" s="46" t="s">
        <v>32</v>
      </c>
    </row>
    <row r="21" s="33" customFormat="true" ht="31.15" hidden="false" customHeight="true" outlineLevel="0" collapsed="false">
      <c r="B21" s="47" t="s">
        <v>33</v>
      </c>
      <c r="C21" s="48"/>
      <c r="D21" s="37" t="n">
        <v>3815035</v>
      </c>
      <c r="E21" s="37" t="n">
        <v>2331573</v>
      </c>
      <c r="F21" s="49" t="n">
        <v>1482574</v>
      </c>
      <c r="G21" s="49" t="n">
        <v>1969293</v>
      </c>
      <c r="H21" s="49" t="n">
        <v>0</v>
      </c>
      <c r="I21" s="49" t="n">
        <v>0</v>
      </c>
      <c r="J21" s="49" t="n">
        <v>358342</v>
      </c>
      <c r="K21" s="49" t="n">
        <v>73878</v>
      </c>
      <c r="L21" s="49" t="n">
        <v>1974119</v>
      </c>
      <c r="M21" s="49" t="n">
        <v>288402</v>
      </c>
      <c r="N21" s="50"/>
      <c r="O21" s="51" t="s">
        <v>34</v>
      </c>
    </row>
    <row r="22" s="33" customFormat="true" ht="31.15" hidden="false" customHeight="true" outlineLevel="0" collapsed="false">
      <c r="B22" s="42" t="s">
        <v>35</v>
      </c>
      <c r="C22" s="43"/>
      <c r="D22" s="44" t="n">
        <v>1994297</v>
      </c>
      <c r="E22" s="44" t="n">
        <v>1816477</v>
      </c>
      <c r="F22" s="39" t="n">
        <v>1313168</v>
      </c>
      <c r="G22" s="39" t="n">
        <v>1727068</v>
      </c>
      <c r="H22" s="39" t="n">
        <v>0</v>
      </c>
      <c r="I22" s="39" t="n">
        <v>0</v>
      </c>
      <c r="J22" s="39" t="n">
        <v>86963</v>
      </c>
      <c r="K22" s="39" t="n">
        <v>9421</v>
      </c>
      <c r="L22" s="39" t="n">
        <v>594166</v>
      </c>
      <c r="M22" s="39" t="n">
        <v>79988</v>
      </c>
      <c r="N22" s="45"/>
      <c r="O22" s="46" t="s">
        <v>36</v>
      </c>
    </row>
    <row r="23" s="33" customFormat="true" ht="31.15" hidden="false" customHeight="true" outlineLevel="0" collapsed="false">
      <c r="B23" s="47" t="s">
        <v>37</v>
      </c>
      <c r="C23" s="48"/>
      <c r="D23" s="37" t="n">
        <v>7132343</v>
      </c>
      <c r="E23" s="37" t="n">
        <v>718816</v>
      </c>
      <c r="F23" s="49" t="n">
        <v>121511</v>
      </c>
      <c r="G23" s="49" t="n">
        <v>172638</v>
      </c>
      <c r="H23" s="49" t="n">
        <v>0</v>
      </c>
      <c r="I23" s="49" t="n">
        <v>0</v>
      </c>
      <c r="J23" s="49" t="n">
        <v>5542200</v>
      </c>
      <c r="K23" s="49" t="n">
        <v>530332</v>
      </c>
      <c r="L23" s="49" t="n">
        <v>1468632</v>
      </c>
      <c r="M23" s="49" t="n">
        <v>15846</v>
      </c>
      <c r="N23" s="50"/>
      <c r="O23" s="51" t="s">
        <v>38</v>
      </c>
    </row>
    <row r="24" s="33" customFormat="true" ht="31.15" hidden="false" customHeight="true" outlineLevel="0" collapsed="false">
      <c r="B24" s="42" t="s">
        <v>39</v>
      </c>
      <c r="C24" s="43"/>
      <c r="D24" s="44" t="n">
        <v>4284642</v>
      </c>
      <c r="E24" s="44" t="n">
        <v>2748058</v>
      </c>
      <c r="F24" s="39" t="n">
        <v>3304433</v>
      </c>
      <c r="G24" s="39" t="n">
        <v>2450997</v>
      </c>
      <c r="H24" s="39" t="n">
        <v>0</v>
      </c>
      <c r="I24" s="39" t="n">
        <v>0</v>
      </c>
      <c r="J24" s="39" t="n">
        <v>16504</v>
      </c>
      <c r="K24" s="39" t="n">
        <v>14514</v>
      </c>
      <c r="L24" s="39" t="n">
        <v>963705</v>
      </c>
      <c r="M24" s="39" t="n">
        <v>282547</v>
      </c>
      <c r="N24" s="45"/>
      <c r="O24" s="46" t="s">
        <v>40</v>
      </c>
    </row>
    <row r="25" s="33" customFormat="true" ht="32.45" hidden="false" customHeight="true" outlineLevel="0" collapsed="false">
      <c r="B25" s="52" t="n">
        <v>2000</v>
      </c>
      <c r="C25" s="52"/>
      <c r="D25" s="53" t="n">
        <f aca="false">SUM(D26:D28)</f>
        <v>6912177</v>
      </c>
      <c r="E25" s="53" t="n">
        <f aca="false">SUM(E26:E28)</f>
        <v>5112010</v>
      </c>
      <c r="F25" s="53" t="n">
        <f aca="false">SUM(F26:F28)</f>
        <v>1188661</v>
      </c>
      <c r="G25" s="53" t="n">
        <f aca="false">SUM(G26:G28)</f>
        <v>1950065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3853001</v>
      </c>
      <c r="K25" s="53" t="n">
        <f aca="false">SUM(K26:K28)</f>
        <v>2376140</v>
      </c>
      <c r="L25" s="53" t="n">
        <f aca="false">SUM(L26:L28)</f>
        <v>1870515</v>
      </c>
      <c r="M25" s="53" t="n">
        <f aca="false">SUM(M26:M28)</f>
        <v>785805</v>
      </c>
      <c r="N25" s="54" t="n">
        <v>2000</v>
      </c>
      <c r="O25" s="54"/>
    </row>
    <row r="26" s="33" customFormat="true" ht="31.15" hidden="false" customHeight="true" outlineLevel="0" collapsed="false">
      <c r="B26" s="55" t="s">
        <v>41</v>
      </c>
      <c r="C26" s="56"/>
      <c r="D26" s="57" t="n">
        <f aca="false">+F26+H26+J26+L26</f>
        <v>787183</v>
      </c>
      <c r="E26" s="57" t="n">
        <f aca="false">+G26+I26+K26+M26</f>
        <v>700641</v>
      </c>
      <c r="F26" s="58" t="n">
        <v>79250</v>
      </c>
      <c r="G26" s="58" t="n">
        <v>126824</v>
      </c>
      <c r="H26" s="58" t="n">
        <v>0</v>
      </c>
      <c r="I26" s="58" t="n">
        <v>0</v>
      </c>
      <c r="J26" s="58" t="n">
        <f aca="false">8707+296770</f>
        <v>305477</v>
      </c>
      <c r="K26" s="58" t="n">
        <f aca="false">318587+6633</f>
        <v>325220</v>
      </c>
      <c r="L26" s="58" t="n">
        <v>402456</v>
      </c>
      <c r="M26" s="58" t="n">
        <v>248597</v>
      </c>
      <c r="N26" s="59"/>
      <c r="O26" s="60" t="s">
        <v>42</v>
      </c>
    </row>
    <row r="27" customFormat="false" ht="31.15" hidden="false" customHeight="true" outlineLevel="0" collapsed="false">
      <c r="B27" s="47" t="s">
        <v>43</v>
      </c>
      <c r="C27" s="48"/>
      <c r="D27" s="37" t="n">
        <f aca="false">+F27+H27+J27+L27</f>
        <v>5100014</v>
      </c>
      <c r="E27" s="37" t="n">
        <f aca="false">+G27+I27+K27+M27</f>
        <v>4062451</v>
      </c>
      <c r="F27" s="49" t="n">
        <v>924849</v>
      </c>
      <c r="G27" s="49" t="n">
        <v>1592603</v>
      </c>
      <c r="H27" s="49" t="n">
        <v>0</v>
      </c>
      <c r="I27" s="49" t="n">
        <v>0</v>
      </c>
      <c r="J27" s="49" t="n">
        <v>3426569</v>
      </c>
      <c r="K27" s="49" t="n">
        <v>1999248</v>
      </c>
      <c r="L27" s="49" t="n">
        <v>748596</v>
      </c>
      <c r="M27" s="49" t="n">
        <v>470600</v>
      </c>
      <c r="N27" s="50"/>
      <c r="O27" s="51" t="s">
        <v>44</v>
      </c>
    </row>
    <row r="28" customFormat="false" ht="31.15" hidden="false" customHeight="true" outlineLevel="0" collapsed="false">
      <c r="B28" s="61" t="s">
        <v>45</v>
      </c>
      <c r="C28" s="62"/>
      <c r="D28" s="63" t="n">
        <f aca="false">+F28+H28+J28+L28</f>
        <v>1024980</v>
      </c>
      <c r="E28" s="63" t="n">
        <f aca="false">+G28+I28+K28+M28</f>
        <v>348918</v>
      </c>
      <c r="F28" s="64" t="n">
        <f aca="false">440+7200+12375+20000+3500+50000+8250+40000+42797</f>
        <v>184562</v>
      </c>
      <c r="G28" s="64" t="n">
        <f aca="false">1100+12000+12375+40000+5000+50000+3000+40000+67163</f>
        <v>230638</v>
      </c>
      <c r="H28" s="64" t="n">
        <v>0</v>
      </c>
      <c r="I28" s="64" t="n">
        <v>0</v>
      </c>
      <c r="J28" s="64" t="n">
        <f aca="false">101598+19357</f>
        <v>120955</v>
      </c>
      <c r="K28" s="64" t="n">
        <f aca="false">37501+14171</f>
        <v>51672</v>
      </c>
      <c r="L28" s="64" t="n">
        <v>719463</v>
      </c>
      <c r="M28" s="64" t="n">
        <v>66608</v>
      </c>
      <c r="N28" s="65"/>
      <c r="O28" s="66" t="s">
        <v>46</v>
      </c>
    </row>
    <row r="29" customFormat="false" ht="25.15" hidden="false" customHeight="true" outlineLevel="0" collapsed="false">
      <c r="B29" s="67"/>
      <c r="C29" s="68"/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68"/>
      <c r="O29" s="71"/>
    </row>
    <row r="30" customFormat="false" ht="25.15" hidden="false" customHeight="true" outlineLevel="0" collapsed="false">
      <c r="B30" s="67"/>
      <c r="C30" s="68"/>
      <c r="D30" s="69"/>
      <c r="E30" s="69"/>
      <c r="F30" s="70"/>
      <c r="G30" s="70"/>
      <c r="H30" s="70"/>
      <c r="I30" s="70"/>
      <c r="J30" s="70"/>
      <c r="K30" s="70"/>
      <c r="L30" s="70"/>
      <c r="M30" s="70"/>
      <c r="N30" s="68"/>
      <c r="O30" s="71"/>
    </row>
    <row r="31" customFormat="false" ht="25.15" hidden="false" customHeight="true" outlineLevel="0" collapsed="false">
      <c r="B31" s="4" t="s">
        <v>47</v>
      </c>
      <c r="C31" s="4"/>
      <c r="D31" s="4"/>
      <c r="E31" s="4"/>
      <c r="F31" s="4"/>
      <c r="G31" s="4"/>
      <c r="H31" s="4"/>
      <c r="I31" s="4" t="s">
        <v>48</v>
      </c>
      <c r="J31" s="4"/>
      <c r="K31" s="4"/>
      <c r="L31" s="4"/>
      <c r="M31" s="4"/>
      <c r="N31" s="4"/>
      <c r="O31" s="4"/>
    </row>
    <row r="32" customFormat="false" ht="25.15" hidden="false" customHeight="true" outlineLevel="0" collapsed="false"/>
  </sheetData>
  <mergeCells count="33">
    <mergeCell ref="B2:H2"/>
    <mergeCell ref="I2:O2"/>
    <mergeCell ref="B3:H3"/>
    <mergeCell ref="I3:O3"/>
    <mergeCell ref="B4:H4"/>
    <mergeCell ref="I4:O4"/>
    <mergeCell ref="D6:E6"/>
    <mergeCell ref="F6:G6"/>
    <mergeCell ref="J6:K6"/>
    <mergeCell ref="L6:M6"/>
    <mergeCell ref="B7:C7"/>
    <mergeCell ref="D7:E7"/>
    <mergeCell ref="J7:K7"/>
    <mergeCell ref="L7:M7"/>
    <mergeCell ref="N7:O7"/>
    <mergeCell ref="B8:C8"/>
    <mergeCell ref="N8:O8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25:C25"/>
    <mergeCell ref="N25:O25"/>
    <mergeCell ref="B31:H31"/>
    <mergeCell ref="I31:O31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ami</cp:lastModifiedBy>
  <cp:lastPrinted>2000-03-22T08:07:11Z</cp:lastPrinted>
  <dcterms:modified xsi:type="dcterms:W3CDTF">2000-04-17T07:33:51Z</dcterms:modified>
  <cp:revision>0</cp:revision>
  <dc:subject/>
  <dc:title/>
</cp:coreProperties>
</file>