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2:$N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6">
  <si>
    <t xml:space="preserve">TABLE ( 1 )  جدول رقم</t>
  </si>
  <si>
    <t xml:space="preserve">المؤشرات الاحصائية الرئيسية  لنشاط بورصة عمان</t>
  </si>
  <si>
    <t xml:space="preserve"> KEY STATISTICS OF THE ASE</t>
  </si>
  <si>
    <t xml:space="preserve">2000*</t>
  </si>
  <si>
    <t xml:space="preserve">آذار</t>
  </si>
  <si>
    <t xml:space="preserve">شبـاط</t>
  </si>
  <si>
    <t xml:space="preserve">كانون ثاني</t>
  </si>
  <si>
    <t xml:space="preserve">كانون أول</t>
  </si>
  <si>
    <t xml:space="preserve">تشرين الثاني</t>
  </si>
  <si>
    <t xml:space="preserve">March</t>
  </si>
  <si>
    <t xml:space="preserve">February</t>
  </si>
  <si>
    <t xml:space="preserve">January</t>
  </si>
  <si>
    <t xml:space="preserve">December</t>
  </si>
  <si>
    <t xml:space="preserve">November</t>
  </si>
  <si>
    <t xml:space="preserve">Number of Listed Companies</t>
  </si>
  <si>
    <t xml:space="preserve">عدد الشركات المدرجة</t>
  </si>
  <si>
    <t xml:space="preserve">Market Capitalization (JD million)</t>
  </si>
  <si>
    <t xml:space="preserve">القيمة السوقية (مليون دينار)َ</t>
  </si>
  <si>
    <t xml:space="preserve">Value Traded (JD million)</t>
  </si>
  <si>
    <t xml:space="preserve">حجم التداول (مليون دينار)َ</t>
  </si>
  <si>
    <t xml:space="preserve">Average Daily Trading (JD million)</t>
  </si>
  <si>
    <t xml:space="preserve">المعدل اليومي لحجم التداول (مليون دينار)َ</t>
  </si>
  <si>
    <t xml:space="preserve">No. of Traded Shares (million)</t>
  </si>
  <si>
    <t xml:space="preserve">عدد الاسهم المتداولة (مليون)َ</t>
  </si>
  <si>
    <t xml:space="preserve">No. of Transactions (thousand)</t>
  </si>
  <si>
    <t xml:space="preserve"> عدد العقود المنفذة (بالالف)َ</t>
  </si>
  <si>
    <t xml:space="preserve">No. of Trading Days</t>
  </si>
  <si>
    <t xml:space="preserve"> عدد ايام التداول</t>
  </si>
  <si>
    <t xml:space="preserve">Turnover Ratio (%)</t>
  </si>
  <si>
    <t xml:space="preserve"> معدل دوران السهم (%)َ</t>
  </si>
  <si>
    <t xml:space="preserve">ASE General Weighted Price Index (point)</t>
  </si>
  <si>
    <t xml:space="preserve"> الرقم القياسي المرجح لاسعار الاسهم (نقطة)َ</t>
  </si>
  <si>
    <t xml:space="preserve">No. of Traded Bonds (thousand)</t>
  </si>
  <si>
    <t xml:space="preserve"> عدد السندات المتداولة (بالألف)َ</t>
  </si>
  <si>
    <t xml:space="preserve">Value of Traded Bonds (JD million)</t>
  </si>
  <si>
    <t xml:space="preserve"> قيمة السندات المتداولة (مليون دينار)َ</t>
  </si>
  <si>
    <t xml:space="preserve">Off-Trading Floor Transactions (JD million)</t>
  </si>
  <si>
    <t xml:space="preserve"> قيمة تحويلات خارج القاعة (مليون دينار)َ</t>
  </si>
  <si>
    <t xml:space="preserve">P/E Ratio (times)</t>
  </si>
  <si>
    <t xml:space="preserve"> نسبة القيمة السوقية الى العائد (مرة)َ</t>
  </si>
  <si>
    <t xml:space="preserve">P/BV (times)</t>
  </si>
  <si>
    <t xml:space="preserve"> نسبة القيمة السوقية الى القيمة الدفترية (مرة)َ</t>
  </si>
  <si>
    <t xml:space="preserve">Dividend Yield Ratio (%)</t>
  </si>
  <si>
    <t xml:space="preserve"> نسبة الارباح الموزعة الى القيمة السوقية (%)َ</t>
  </si>
  <si>
    <t xml:space="preserve">Non-Jordanian Ownership of Market Cap. (%)</t>
  </si>
  <si>
    <t xml:space="preserve"> نسبة مساهمة غير الاردنيين في القيمة السوقية (%)َ</t>
  </si>
  <si>
    <t xml:space="preserve">Non-Jordanian Buying (JD million)</t>
  </si>
  <si>
    <t xml:space="preserve"> شراء غير الاردنيين (مليون دينار)َ</t>
  </si>
  <si>
    <t xml:space="preserve">Non-Jordanian Selling (JD million)</t>
  </si>
  <si>
    <t xml:space="preserve"> بيع غير الاردنيين (مليون دينار)َ</t>
  </si>
  <si>
    <t xml:space="preserve">Net Investment of Non-Jordanian (JD million)</t>
  </si>
  <si>
    <t xml:space="preserve"> صافي استثمار غير الاردنيين (مليون دينار)َ</t>
  </si>
  <si>
    <t xml:space="preserve">* Cumulative up to this month </t>
  </si>
  <si>
    <t xml:space="preserve">َ* تراكمي منذ بداية العام ولغاية هذا الشهر</t>
  </si>
  <si>
    <t xml:space="preserve">-  7  -</t>
  </si>
  <si>
    <t xml:space="preserve">- 6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0.0"/>
    <numFmt numFmtId="168" formatCode="#,##0"/>
    <numFmt numFmtId="169" formatCode="0.00"/>
    <numFmt numFmtId="170" formatCode="#,##0.000"/>
  </numFmts>
  <fonts count="1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8"/>
      <color rgb="FF000000"/>
      <name val="Times New Roman"/>
      <family val="1"/>
      <charset val="178"/>
    </font>
    <font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N69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N30" activeCellId="0" sqref="N30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2" width="45.42"/>
    <col collapsed="false" customWidth="true" hidden="false" outlineLevel="0" max="5" min="4" style="2" width="11.28"/>
    <col collapsed="false" customWidth="true" hidden="false" outlineLevel="0" max="6" min="6" style="2" width="11.13"/>
    <col collapsed="false" customWidth="true" hidden="false" outlineLevel="0" max="8" min="7" style="2" width="11.28"/>
    <col collapsed="false" customWidth="true" hidden="false" outlineLevel="0" max="9" min="9" style="1" width="11.56"/>
    <col collapsed="false" customWidth="true" hidden="false" outlineLevel="0" max="10" min="10" style="1" width="11.42"/>
    <col collapsed="false" customWidth="true" hidden="false" outlineLevel="0" max="11" min="11" style="1" width="11.56"/>
    <col collapsed="false" customWidth="true" hidden="false" outlineLevel="0" max="12" min="12" style="1" width="11.28"/>
    <col collapsed="false" customWidth="true" hidden="false" outlineLevel="0" max="13" min="13" style="2" width="12.7"/>
    <col collapsed="false" customWidth="true" hidden="false" outlineLevel="0" max="14" min="14" style="1" width="41.7"/>
    <col collapsed="false" customWidth="false" hidden="false" outlineLevel="0" max="257" min="15" style="1" width="9.14"/>
  </cols>
  <sheetData>
    <row r="2" customFormat="false" ht="20.1" hidden="false" customHeight="true" outlineLevel="0" collapsed="false">
      <c r="C2" s="3" t="s">
        <v>0</v>
      </c>
      <c r="D2" s="3"/>
      <c r="E2" s="3"/>
      <c r="F2" s="3"/>
      <c r="G2" s="3"/>
      <c r="H2" s="3"/>
      <c r="I2" s="3" t="s">
        <v>0</v>
      </c>
      <c r="J2" s="3"/>
      <c r="K2" s="3"/>
      <c r="L2" s="3"/>
      <c r="M2" s="3"/>
      <c r="N2" s="3"/>
    </row>
    <row r="3" customFormat="false" ht="20.1" hidden="false" customHeight="true" outlineLevel="0" collapsed="false">
      <c r="C3" s="3" t="s">
        <v>1</v>
      </c>
      <c r="D3" s="3"/>
      <c r="E3" s="3"/>
      <c r="F3" s="3"/>
      <c r="G3" s="3"/>
      <c r="H3" s="3"/>
      <c r="I3" s="3" t="s">
        <v>1</v>
      </c>
      <c r="J3" s="3"/>
      <c r="K3" s="3"/>
      <c r="L3" s="3"/>
      <c r="M3" s="3"/>
      <c r="N3" s="3"/>
    </row>
    <row r="4" customFormat="false" ht="20.1" hidden="false" customHeight="true" outlineLevel="0" collapsed="false">
      <c r="C4" s="3" t="s">
        <v>2</v>
      </c>
      <c r="D4" s="3"/>
      <c r="E4" s="3"/>
      <c r="F4" s="3"/>
      <c r="G4" s="3"/>
      <c r="H4" s="3"/>
      <c r="I4" s="3" t="s">
        <v>2</v>
      </c>
      <c r="J4" s="3"/>
      <c r="K4" s="3"/>
      <c r="L4" s="3"/>
      <c r="M4" s="3"/>
      <c r="N4" s="3"/>
    </row>
    <row r="5" customFormat="false" ht="13.9" hidden="false" customHeight="true" outlineLevel="0" collapsed="false"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5" hidden="false" customHeight="true" outlineLevel="0" collapsed="false"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.75" hidden="false" customHeight="false" outlineLevel="0" collapsed="false">
      <c r="C7" s="6"/>
      <c r="D7" s="7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22.9" hidden="false" customHeight="true" outlineLevel="0" collapsed="false">
      <c r="C8" s="8"/>
      <c r="D8" s="9" t="n">
        <v>2000</v>
      </c>
      <c r="E8" s="9"/>
      <c r="F8" s="9"/>
      <c r="G8" s="9" t="n">
        <v>1999</v>
      </c>
      <c r="H8" s="9"/>
      <c r="I8" s="9" t="s">
        <v>3</v>
      </c>
      <c r="J8" s="9" t="n">
        <v>1999</v>
      </c>
      <c r="K8" s="9" t="n">
        <v>1998</v>
      </c>
      <c r="L8" s="9" t="n">
        <v>1997</v>
      </c>
      <c r="M8" s="9" t="n">
        <v>1996</v>
      </c>
      <c r="N8" s="10"/>
    </row>
    <row r="9" s="11" customFormat="true" ht="25.9" hidden="false" customHeight="true" outlineLevel="0" collapsed="false">
      <c r="C9" s="12"/>
      <c r="D9" s="13" t="s">
        <v>4</v>
      </c>
      <c r="E9" s="13" t="s">
        <v>5</v>
      </c>
      <c r="F9" s="13" t="s">
        <v>6</v>
      </c>
      <c r="G9" s="13" t="s">
        <v>7</v>
      </c>
      <c r="H9" s="13" t="s">
        <v>8</v>
      </c>
      <c r="I9" s="9"/>
      <c r="J9" s="9"/>
      <c r="K9" s="9"/>
      <c r="L9" s="9"/>
      <c r="M9" s="9"/>
      <c r="N9" s="14"/>
    </row>
    <row r="10" s="11" customFormat="true" ht="25.9" hidden="false" customHeight="true" outlineLevel="0" collapsed="false">
      <c r="C10" s="15"/>
      <c r="D10" s="16" t="s">
        <v>9</v>
      </c>
      <c r="E10" s="16" t="s">
        <v>10</v>
      </c>
      <c r="F10" s="16" t="s">
        <v>11</v>
      </c>
      <c r="G10" s="16" t="s">
        <v>12</v>
      </c>
      <c r="H10" s="16" t="s">
        <v>13</v>
      </c>
      <c r="I10" s="9"/>
      <c r="J10" s="9"/>
      <c r="K10" s="9"/>
      <c r="L10" s="9"/>
      <c r="M10" s="9"/>
      <c r="N10" s="17"/>
    </row>
    <row r="11" s="11" customFormat="true" ht="30" hidden="false" customHeight="true" outlineLevel="0" collapsed="false">
      <c r="C11" s="18" t="s">
        <v>14</v>
      </c>
      <c r="D11" s="19" t="n">
        <v>157</v>
      </c>
      <c r="E11" s="19" t="n">
        <v>157</v>
      </c>
      <c r="F11" s="19" t="n">
        <v>157</v>
      </c>
      <c r="G11" s="20" t="n">
        <v>152</v>
      </c>
      <c r="H11" s="20" t="n">
        <v>152</v>
      </c>
      <c r="I11" s="20" t="n">
        <f aca="false">+D11</f>
        <v>157</v>
      </c>
      <c r="J11" s="20" t="n">
        <v>152</v>
      </c>
      <c r="K11" s="20" t="n">
        <v>150</v>
      </c>
      <c r="L11" s="19" t="n">
        <v>139</v>
      </c>
      <c r="M11" s="19" t="n">
        <v>132</v>
      </c>
      <c r="N11" s="21" t="s">
        <v>15</v>
      </c>
    </row>
    <row r="12" s="11" customFormat="true" ht="30" hidden="false" customHeight="true" outlineLevel="0" collapsed="false">
      <c r="C12" s="12" t="s">
        <v>16</v>
      </c>
      <c r="D12" s="22" t="n">
        <v>3853.153206</v>
      </c>
      <c r="E12" s="22" t="n">
        <v>3988.2</v>
      </c>
      <c r="F12" s="22" t="n">
        <v>4082.5</v>
      </c>
      <c r="G12" s="22" t="n">
        <v>4137.7</v>
      </c>
      <c r="H12" s="23" t="n">
        <v>3932.2</v>
      </c>
      <c r="I12" s="22" t="n">
        <f aca="false">+D12</f>
        <v>3853.153206</v>
      </c>
      <c r="J12" s="22" t="n">
        <v>4137.7</v>
      </c>
      <c r="K12" s="23" t="n">
        <v>4156.55812211</v>
      </c>
      <c r="L12" s="23" t="n">
        <v>3861.95139047</v>
      </c>
      <c r="M12" s="23" t="n">
        <v>3461.156739</v>
      </c>
      <c r="N12" s="14" t="s">
        <v>17</v>
      </c>
    </row>
    <row r="13" s="11" customFormat="true" ht="30" hidden="false" customHeight="true" outlineLevel="0" collapsed="false">
      <c r="C13" s="18" t="s">
        <v>18</v>
      </c>
      <c r="D13" s="24" t="n">
        <v>24.6</v>
      </c>
      <c r="E13" s="19" t="n">
        <v>40.2</v>
      </c>
      <c r="F13" s="19" t="n">
        <v>20.7</v>
      </c>
      <c r="G13" s="25" t="n">
        <v>23.9</v>
      </c>
      <c r="H13" s="24" t="n">
        <v>22.8</v>
      </c>
      <c r="I13" s="25" t="n">
        <f aca="false">+E13+D13+F13</f>
        <v>85.5</v>
      </c>
      <c r="J13" s="25" t="n">
        <v>389.4</v>
      </c>
      <c r="K13" s="24" t="n">
        <v>464.374268</v>
      </c>
      <c r="L13" s="24" t="n">
        <v>355.244623</v>
      </c>
      <c r="M13" s="24" t="n">
        <v>248.583344</v>
      </c>
      <c r="N13" s="21" t="s">
        <v>19</v>
      </c>
    </row>
    <row r="14" s="11" customFormat="true" ht="30" hidden="false" customHeight="true" outlineLevel="0" collapsed="false">
      <c r="C14" s="12" t="s">
        <v>20</v>
      </c>
      <c r="D14" s="22" t="n">
        <f aca="false">+D13/19</f>
        <v>1.29473684210526</v>
      </c>
      <c r="E14" s="22" t="n">
        <v>1.9</v>
      </c>
      <c r="F14" s="22" t="n">
        <v>1.1</v>
      </c>
      <c r="G14" s="22" t="n">
        <v>1.1</v>
      </c>
      <c r="H14" s="23" t="n">
        <v>1.1</v>
      </c>
      <c r="I14" s="22" t="n">
        <f aca="false">+I13/I17</f>
        <v>1.44915254237288</v>
      </c>
      <c r="J14" s="22" t="n">
        <v>1.6</v>
      </c>
      <c r="K14" s="23" t="n">
        <f aca="false">+K13/K17</f>
        <v>1.9031732295082</v>
      </c>
      <c r="L14" s="23" t="n">
        <f aca="false">+L13/L17</f>
        <v>2.08967425294118</v>
      </c>
      <c r="M14" s="23" t="n">
        <f aca="false">+M13/M17</f>
        <v>1.01050139837398</v>
      </c>
      <c r="N14" s="14" t="s">
        <v>21</v>
      </c>
    </row>
    <row r="15" s="11" customFormat="true" ht="30" hidden="false" customHeight="true" outlineLevel="0" collapsed="false">
      <c r="C15" s="18" t="s">
        <v>22</v>
      </c>
      <c r="D15" s="24" t="n">
        <v>12.550309</v>
      </c>
      <c r="E15" s="19" t="n">
        <v>24.2</v>
      </c>
      <c r="F15" s="19" t="n">
        <v>17.9</v>
      </c>
      <c r="G15" s="25" t="n">
        <v>17.9</v>
      </c>
      <c r="H15" s="24" t="n">
        <v>17.1</v>
      </c>
      <c r="I15" s="25" t="n">
        <f aca="false">+D15+E15+F15</f>
        <v>54.650309</v>
      </c>
      <c r="J15" s="25" t="n">
        <v>271</v>
      </c>
      <c r="K15" s="24" t="n">
        <v>247.856716</v>
      </c>
      <c r="L15" s="24" t="n">
        <v>191.064386</v>
      </c>
      <c r="M15" s="24" t="n">
        <v>162.489105</v>
      </c>
      <c r="N15" s="21" t="s">
        <v>23</v>
      </c>
    </row>
    <row r="16" s="11" customFormat="true" ht="30" hidden="false" customHeight="true" outlineLevel="0" collapsed="false">
      <c r="C16" s="12" t="s">
        <v>24</v>
      </c>
      <c r="D16" s="22" t="n">
        <v>7.593</v>
      </c>
      <c r="E16" s="22" t="n">
        <v>12.5</v>
      </c>
      <c r="F16" s="22" t="n">
        <v>9.114</v>
      </c>
      <c r="G16" s="22" t="n">
        <v>8.042</v>
      </c>
      <c r="H16" s="23" t="n">
        <v>11.868</v>
      </c>
      <c r="I16" s="22" t="n">
        <f aca="false">+D16+E16+F16</f>
        <v>29.207</v>
      </c>
      <c r="J16" s="22" t="n">
        <v>154.461</v>
      </c>
      <c r="K16" s="23" t="n">
        <v>137.714</v>
      </c>
      <c r="L16" s="23" t="n">
        <v>137.957</v>
      </c>
      <c r="M16" s="23" t="n">
        <v>163.31</v>
      </c>
      <c r="N16" s="14" t="s">
        <v>25</v>
      </c>
    </row>
    <row r="17" s="11" customFormat="true" ht="30" hidden="false" customHeight="true" outlineLevel="0" collapsed="false">
      <c r="C17" s="18" t="s">
        <v>26</v>
      </c>
      <c r="D17" s="19" t="n">
        <v>19</v>
      </c>
      <c r="E17" s="19" t="n">
        <v>21</v>
      </c>
      <c r="F17" s="19" t="n">
        <v>19</v>
      </c>
      <c r="G17" s="19" t="n">
        <v>21</v>
      </c>
      <c r="H17" s="20" t="n">
        <v>21</v>
      </c>
      <c r="I17" s="19" t="n">
        <f aca="false">+D17+E17+F17</f>
        <v>59</v>
      </c>
      <c r="J17" s="19" t="n">
        <v>242</v>
      </c>
      <c r="K17" s="20" t="n">
        <v>244</v>
      </c>
      <c r="L17" s="20" t="n">
        <v>170</v>
      </c>
      <c r="M17" s="20" t="n">
        <v>246</v>
      </c>
      <c r="N17" s="21" t="s">
        <v>27</v>
      </c>
    </row>
    <row r="18" s="11" customFormat="true" ht="30" hidden="false" customHeight="true" outlineLevel="0" collapsed="false">
      <c r="C18" s="12" t="s">
        <v>28</v>
      </c>
      <c r="D18" s="22" t="n">
        <v>0.846924076943187</v>
      </c>
      <c r="E18" s="22" t="n">
        <v>1.6</v>
      </c>
      <c r="F18" s="22" t="n">
        <v>1.2</v>
      </c>
      <c r="G18" s="22" t="n">
        <v>1.3</v>
      </c>
      <c r="H18" s="23" t="n">
        <v>1.2</v>
      </c>
      <c r="I18" s="22" t="n">
        <f aca="false">+D18+E18+F18</f>
        <v>3.64692407694319</v>
      </c>
      <c r="J18" s="22" t="n">
        <v>17.9</v>
      </c>
      <c r="K18" s="23" t="n">
        <v>18.5743957854133</v>
      </c>
      <c r="L18" s="23" t="n">
        <v>23.0953403385524</v>
      </c>
      <c r="M18" s="23" t="n">
        <v>17.7196272463021</v>
      </c>
      <c r="N18" s="14" t="s">
        <v>29</v>
      </c>
    </row>
    <row r="19" s="11" customFormat="true" ht="30" hidden="false" customHeight="true" outlineLevel="0" collapsed="false">
      <c r="C19" s="18" t="s">
        <v>30</v>
      </c>
      <c r="D19" s="24" t="n">
        <v>153.57</v>
      </c>
      <c r="E19" s="24" t="n">
        <v>159.27</v>
      </c>
      <c r="F19" s="24" t="n">
        <v>162.62</v>
      </c>
      <c r="G19" s="24" t="n">
        <v>167.35</v>
      </c>
      <c r="H19" s="24" t="n">
        <v>162.01</v>
      </c>
      <c r="I19" s="24" t="n">
        <f aca="false">+D19</f>
        <v>153.57</v>
      </c>
      <c r="J19" s="24" t="n">
        <v>167.35</v>
      </c>
      <c r="K19" s="24" t="n">
        <v>170.13</v>
      </c>
      <c r="L19" s="24" t="n">
        <v>169.24</v>
      </c>
      <c r="M19" s="24" t="n">
        <v>153.46</v>
      </c>
      <c r="N19" s="21" t="s">
        <v>31</v>
      </c>
    </row>
    <row r="20" s="11" customFormat="true" ht="30" hidden="false" customHeight="true" outlineLevel="0" collapsed="false">
      <c r="C20" s="12" t="s">
        <v>32</v>
      </c>
      <c r="D20" s="22" t="n">
        <v>11.455</v>
      </c>
      <c r="E20" s="22" t="n">
        <v>12.7</v>
      </c>
      <c r="F20" s="22" t="n">
        <v>54.624</v>
      </c>
      <c r="G20" s="22" t="n">
        <v>2.2</v>
      </c>
      <c r="H20" s="23" t="n">
        <v>7.7</v>
      </c>
      <c r="I20" s="22" t="n">
        <f aca="false">+D20+E20+F20</f>
        <v>78.779</v>
      </c>
      <c r="J20" s="22" t="n">
        <v>85.432</v>
      </c>
      <c r="K20" s="23" t="n">
        <v>241.863</v>
      </c>
      <c r="L20" s="23" t="n">
        <v>200.76</v>
      </c>
      <c r="M20" s="23" t="n">
        <v>514.025</v>
      </c>
      <c r="N20" s="14" t="s">
        <v>33</v>
      </c>
    </row>
    <row r="21" s="11" customFormat="true" ht="30" hidden="false" customHeight="true" outlineLevel="0" collapsed="false">
      <c r="C21" s="18" t="s">
        <v>34</v>
      </c>
      <c r="D21" s="25" t="n">
        <v>0.12127</v>
      </c>
      <c r="E21" s="25" t="n">
        <v>0.2</v>
      </c>
      <c r="F21" s="25" t="n">
        <v>2.817354</v>
      </c>
      <c r="G21" s="25" t="n">
        <v>1.1</v>
      </c>
      <c r="H21" s="25" t="n">
        <v>1.1</v>
      </c>
      <c r="I21" s="25" t="n">
        <f aca="false">+D21+E21+F21</f>
        <v>3.138624</v>
      </c>
      <c r="J21" s="25" t="n">
        <v>4.1</v>
      </c>
      <c r="K21" s="25" t="n">
        <v>4.041085</v>
      </c>
      <c r="L21" s="25" t="n">
        <v>2.008224</v>
      </c>
      <c r="M21" s="25" t="n">
        <v>5.14110047</v>
      </c>
      <c r="N21" s="21" t="s">
        <v>35</v>
      </c>
    </row>
    <row r="22" s="11" customFormat="true" ht="30" hidden="false" customHeight="true" outlineLevel="0" collapsed="false">
      <c r="C22" s="12" t="s">
        <v>36</v>
      </c>
      <c r="D22" s="22" t="n">
        <v>1.02498</v>
      </c>
      <c r="E22" s="22" t="n">
        <v>5.100014</v>
      </c>
      <c r="F22" s="22" t="n">
        <v>0.787183</v>
      </c>
      <c r="G22" s="22" t="n">
        <v>3.8</v>
      </c>
      <c r="H22" s="23" t="n">
        <v>7.2</v>
      </c>
      <c r="I22" s="22" t="n">
        <f aca="false">+D22+E22+F22</f>
        <v>6.912177</v>
      </c>
      <c r="J22" s="22" t="n">
        <v>109.3</v>
      </c>
      <c r="K22" s="23" t="n">
        <v>69.750893</v>
      </c>
      <c r="L22" s="23" t="n">
        <v>67.66318825</v>
      </c>
      <c r="M22" s="23" t="n">
        <v>28.91914304</v>
      </c>
      <c r="N22" s="14" t="s">
        <v>37</v>
      </c>
    </row>
    <row r="23" s="11" customFormat="true" ht="30" hidden="false" customHeight="true" outlineLevel="0" collapsed="false">
      <c r="C23" s="18" t="s">
        <v>38</v>
      </c>
      <c r="D23" s="24" t="n">
        <v>12.854177568004</v>
      </c>
      <c r="E23" s="24" t="n">
        <v>13.3510992031825</v>
      </c>
      <c r="F23" s="24" t="n">
        <v>13.6</v>
      </c>
      <c r="G23" s="24" t="n">
        <v>14.3</v>
      </c>
      <c r="H23" s="24" t="n">
        <v>13.9</v>
      </c>
      <c r="I23" s="24" t="n">
        <f aca="false">+D23</f>
        <v>12.854177568004</v>
      </c>
      <c r="J23" s="24" t="n">
        <v>14.3</v>
      </c>
      <c r="K23" s="24" t="n">
        <v>16.3</v>
      </c>
      <c r="L23" s="24" t="n">
        <v>14.6750870362629</v>
      </c>
      <c r="M23" s="24" t="n">
        <v>13.5393018895138</v>
      </c>
      <c r="N23" s="21" t="s">
        <v>39</v>
      </c>
    </row>
    <row r="24" s="11" customFormat="true" ht="30" hidden="false" customHeight="true" outlineLevel="0" collapsed="false">
      <c r="C24" s="12" t="s">
        <v>40</v>
      </c>
      <c r="D24" s="22" t="n">
        <v>1.34220685361066</v>
      </c>
      <c r="E24" s="22" t="n">
        <v>1.39208039370105</v>
      </c>
      <c r="F24" s="22" t="n">
        <v>1.4</v>
      </c>
      <c r="G24" s="22" t="n">
        <v>1.4</v>
      </c>
      <c r="H24" s="23" t="n">
        <v>1.4</v>
      </c>
      <c r="I24" s="22" t="n">
        <f aca="false">+D24</f>
        <v>1.34220685361066</v>
      </c>
      <c r="J24" s="22" t="n">
        <v>1.4</v>
      </c>
      <c r="K24" s="23" t="n">
        <v>1.56</v>
      </c>
      <c r="L24" s="23" t="n">
        <v>1.634</v>
      </c>
      <c r="M24" s="23" t="n">
        <v>1.73393084351285</v>
      </c>
      <c r="N24" s="14" t="s">
        <v>41</v>
      </c>
    </row>
    <row r="25" s="11" customFormat="true" ht="30" hidden="false" customHeight="true" outlineLevel="0" collapsed="false">
      <c r="C25" s="18" t="s">
        <v>42</v>
      </c>
      <c r="D25" s="24" t="n">
        <v>3.11805363707076</v>
      </c>
      <c r="E25" s="24" t="n">
        <v>3.00663570612339</v>
      </c>
      <c r="F25" s="19" t="n">
        <v>2.9</v>
      </c>
      <c r="G25" s="25" t="n">
        <v>2.9</v>
      </c>
      <c r="H25" s="24" t="n">
        <v>3</v>
      </c>
      <c r="I25" s="25" t="n">
        <f aca="false">+D25</f>
        <v>3.11805363707076</v>
      </c>
      <c r="J25" s="25" t="n">
        <v>2.9</v>
      </c>
      <c r="K25" s="24" t="n">
        <v>2.37</v>
      </c>
      <c r="L25" s="24" t="n">
        <v>2.31279050838864</v>
      </c>
      <c r="M25" s="24" t="n">
        <v>2.53856486316291</v>
      </c>
      <c r="N25" s="21" t="s">
        <v>43</v>
      </c>
    </row>
    <row r="26" s="11" customFormat="true" ht="30" hidden="false" customHeight="true" outlineLevel="0" collapsed="false">
      <c r="C26" s="12" t="s">
        <v>44</v>
      </c>
      <c r="D26" s="22" t="n">
        <v>42.958</v>
      </c>
      <c r="E26" s="22" t="n">
        <v>42.958</v>
      </c>
      <c r="F26" s="22" t="n">
        <v>42.7</v>
      </c>
      <c r="G26" s="22" t="n">
        <v>43.2</v>
      </c>
      <c r="H26" s="23" t="n">
        <v>44</v>
      </c>
      <c r="I26" s="22" t="n">
        <f aca="false">+D26</f>
        <v>42.958</v>
      </c>
      <c r="J26" s="22" t="n">
        <v>43.2</v>
      </c>
      <c r="K26" s="23" t="n">
        <v>44.319</v>
      </c>
      <c r="L26" s="23" t="n">
        <v>39.059</v>
      </c>
      <c r="M26" s="23" t="n">
        <v>32.795</v>
      </c>
      <c r="N26" s="14" t="s">
        <v>45</v>
      </c>
    </row>
    <row r="27" s="11" customFormat="true" ht="30" hidden="false" customHeight="true" outlineLevel="0" collapsed="false">
      <c r="C27" s="18" t="s">
        <v>46</v>
      </c>
      <c r="D27" s="19" t="n">
        <v>7.9</v>
      </c>
      <c r="E27" s="19" t="n">
        <v>7.9</v>
      </c>
      <c r="F27" s="19" t="n">
        <v>4.3</v>
      </c>
      <c r="G27" s="25" t="n">
        <v>5</v>
      </c>
      <c r="H27" s="24" t="n">
        <v>8.5</v>
      </c>
      <c r="I27" s="25" t="n">
        <f aca="false">+D27+E27+F27</f>
        <v>20.1</v>
      </c>
      <c r="J27" s="25" t="n">
        <v>94.3</v>
      </c>
      <c r="K27" s="24" t="n">
        <v>204.985917</v>
      </c>
      <c r="L27" s="24" t="n">
        <v>100.499724</v>
      </c>
      <c r="M27" s="24" t="n">
        <v>26.445212</v>
      </c>
      <c r="N27" s="21" t="s">
        <v>47</v>
      </c>
    </row>
    <row r="28" s="11" customFormat="true" ht="30" hidden="false" customHeight="true" outlineLevel="0" collapsed="false">
      <c r="C28" s="12" t="s">
        <v>48</v>
      </c>
      <c r="D28" s="22" t="n">
        <v>9</v>
      </c>
      <c r="E28" s="22" t="n">
        <v>4.7</v>
      </c>
      <c r="F28" s="22" t="n">
        <v>3.8</v>
      </c>
      <c r="G28" s="22" t="n">
        <v>3.5</v>
      </c>
      <c r="H28" s="23" t="n">
        <v>3.9</v>
      </c>
      <c r="I28" s="22" t="n">
        <f aca="false">+D28+E28+F28</f>
        <v>17.5</v>
      </c>
      <c r="J28" s="22" t="n">
        <v>78.8</v>
      </c>
      <c r="K28" s="23" t="n">
        <v>80.727867</v>
      </c>
      <c r="L28" s="23" t="n">
        <v>43.735612</v>
      </c>
      <c r="M28" s="23" t="n">
        <v>17.923594</v>
      </c>
      <c r="N28" s="14" t="s">
        <v>49</v>
      </c>
    </row>
    <row r="29" s="11" customFormat="true" ht="30" hidden="false" customHeight="true" outlineLevel="0" collapsed="false">
      <c r="C29" s="26" t="s">
        <v>50</v>
      </c>
      <c r="D29" s="27" t="n">
        <f aca="false">+D27-D28</f>
        <v>-1.1</v>
      </c>
      <c r="E29" s="27" t="n">
        <f aca="false">+E27-E28</f>
        <v>3.2</v>
      </c>
      <c r="F29" s="27" t="n">
        <f aca="false">+F27-F28</f>
        <v>0.5</v>
      </c>
      <c r="G29" s="27" t="n">
        <f aca="false">+G27-G28</f>
        <v>1.5</v>
      </c>
      <c r="H29" s="27" t="n">
        <f aca="false">+H27-H28</f>
        <v>4.6</v>
      </c>
      <c r="I29" s="27" t="n">
        <f aca="false">+D29+E29+F29</f>
        <v>2.6</v>
      </c>
      <c r="J29" s="27" t="n">
        <v>15.5</v>
      </c>
      <c r="K29" s="27" t="n">
        <f aca="false">+K27-K28</f>
        <v>124.25805</v>
      </c>
      <c r="L29" s="27" t="n">
        <f aca="false">+L27-L28</f>
        <v>56.764112</v>
      </c>
      <c r="M29" s="27" t="n">
        <f aca="false">+M27-M28</f>
        <v>8.521618</v>
      </c>
      <c r="N29" s="28" t="s">
        <v>51</v>
      </c>
    </row>
    <row r="30" s="11" customFormat="true" ht="12.6" hidden="false" customHeight="true" outlineLevel="0" collapsed="false">
      <c r="C30" s="29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29"/>
    </row>
    <row r="31" customFormat="false" ht="15.75" hidden="false" customHeight="false" outlineLevel="0" collapsed="false">
      <c r="C31" s="31" t="s">
        <v>52</v>
      </c>
      <c r="D31" s="31"/>
      <c r="E31" s="31"/>
      <c r="F31" s="31"/>
      <c r="G31" s="31"/>
      <c r="H31" s="31"/>
      <c r="I31" s="32"/>
      <c r="J31" s="32"/>
      <c r="K31" s="32"/>
      <c r="L31" s="32"/>
      <c r="M31" s="31"/>
      <c r="N31" s="31" t="s">
        <v>53</v>
      </c>
    </row>
    <row r="32" customFormat="false" ht="15.75" hidden="false" customHeight="false" outlineLevel="0" collapsed="false">
      <c r="C32" s="31"/>
      <c r="D32" s="31"/>
      <c r="E32" s="31"/>
      <c r="F32" s="31"/>
      <c r="G32" s="31"/>
      <c r="H32" s="31"/>
      <c r="I32" s="32"/>
      <c r="J32" s="32"/>
      <c r="K32" s="32"/>
      <c r="L32" s="32"/>
      <c r="M32" s="31"/>
      <c r="N32" s="33"/>
    </row>
    <row r="33" customFormat="false" ht="15.75" hidden="false" customHeight="false" outlineLevel="0" collapsed="false">
      <c r="C33" s="31"/>
      <c r="D33" s="31"/>
      <c r="E33" s="31"/>
      <c r="F33" s="31"/>
      <c r="G33" s="31"/>
      <c r="H33" s="31"/>
      <c r="I33" s="32"/>
      <c r="J33" s="32"/>
      <c r="K33" s="32"/>
      <c r="L33" s="32"/>
      <c r="M33" s="31"/>
      <c r="N33" s="33"/>
    </row>
    <row r="34" customFormat="false" ht="15.75" hidden="false" customHeight="false" outlineLevel="0" collapsed="false">
      <c r="C34" s="31"/>
      <c r="D34" s="31"/>
      <c r="E34" s="31"/>
      <c r="F34" s="31"/>
      <c r="G34" s="31"/>
      <c r="H34" s="31"/>
      <c r="I34" s="32"/>
      <c r="J34" s="32"/>
      <c r="K34" s="32"/>
      <c r="L34" s="32"/>
      <c r="M34" s="31"/>
      <c r="N34" s="33"/>
    </row>
    <row r="35" customFormat="false" ht="15.75" hidden="false" customHeight="false" outlineLevel="0" collapsed="false">
      <c r="C35" s="31"/>
      <c r="D35" s="31"/>
      <c r="E35" s="31"/>
      <c r="F35" s="31"/>
      <c r="G35" s="31"/>
      <c r="H35" s="31"/>
      <c r="I35" s="32"/>
      <c r="J35" s="32"/>
      <c r="K35" s="32"/>
      <c r="L35" s="32"/>
      <c r="M35" s="31"/>
      <c r="N35" s="33"/>
    </row>
    <row r="36" customFormat="false" ht="16.5" hidden="false" customHeight="false" outlineLevel="0" collapsed="false">
      <c r="C36" s="34" t="s">
        <v>54</v>
      </c>
      <c r="D36" s="34"/>
      <c r="E36" s="34"/>
      <c r="F36" s="34"/>
      <c r="G36" s="34"/>
      <c r="H36" s="34"/>
      <c r="I36" s="34" t="s">
        <v>55</v>
      </c>
      <c r="J36" s="34"/>
      <c r="K36" s="34"/>
      <c r="L36" s="34"/>
      <c r="M36" s="34"/>
      <c r="N36" s="34"/>
    </row>
    <row r="49" customFormat="false" ht="15.75" hidden="false" customHeight="false" outlineLevel="0" collapsed="false">
      <c r="J49" s="35" t="n">
        <v>1998</v>
      </c>
      <c r="K49" s="35" t="n">
        <v>1997</v>
      </c>
      <c r="L49" s="35" t="n">
        <v>1996</v>
      </c>
    </row>
    <row r="50" customFormat="false" ht="15.75" hidden="false" customHeight="false" outlineLevel="0" collapsed="false">
      <c r="J50" s="35"/>
      <c r="K50" s="35"/>
      <c r="L50" s="35"/>
    </row>
    <row r="51" customFormat="false" ht="18.75" hidden="false" customHeight="false" outlineLevel="0" collapsed="false">
      <c r="J51" s="36" t="n">
        <v>150</v>
      </c>
      <c r="K51" s="37" t="n">
        <v>139</v>
      </c>
      <c r="L51" s="37" t="n">
        <v>132</v>
      </c>
    </row>
    <row r="52" customFormat="false" ht="18.75" hidden="false" customHeight="false" outlineLevel="0" collapsed="false">
      <c r="J52" s="38" t="n">
        <v>4156.55812211</v>
      </c>
      <c r="K52" s="38" t="n">
        <v>3861.95139047</v>
      </c>
      <c r="L52" s="38" t="n">
        <v>3461.156739</v>
      </c>
    </row>
    <row r="53" customFormat="false" ht="18.75" hidden="false" customHeight="false" outlineLevel="0" collapsed="false">
      <c r="J53" s="38" t="n">
        <v>464.374268</v>
      </c>
      <c r="K53" s="38" t="n">
        <v>355.244623</v>
      </c>
      <c r="L53" s="38" t="n">
        <v>248.583344</v>
      </c>
    </row>
    <row r="54" customFormat="false" ht="18.75" hidden="false" customHeight="false" outlineLevel="0" collapsed="false">
      <c r="J54" s="39" t="n">
        <f aca="false">+J53/J57</f>
        <v>1.9031732295082</v>
      </c>
      <c r="K54" s="39" t="n">
        <f aca="false">+K53/K57</f>
        <v>2.08967425294118</v>
      </c>
      <c r="L54" s="39" t="n">
        <f aca="false">+L53/L57</f>
        <v>1.01050139837398</v>
      </c>
    </row>
    <row r="55" customFormat="false" ht="18.75" hidden="false" customHeight="false" outlineLevel="0" collapsed="false">
      <c r="J55" s="38" t="n">
        <v>247.856716</v>
      </c>
      <c r="K55" s="38" t="n">
        <v>191.064386</v>
      </c>
      <c r="L55" s="38" t="n">
        <v>162.489105</v>
      </c>
    </row>
    <row r="56" customFormat="false" ht="18.75" hidden="false" customHeight="false" outlineLevel="0" collapsed="false">
      <c r="J56" s="40" t="n">
        <v>137714</v>
      </c>
      <c r="K56" s="40" t="n">
        <v>137957</v>
      </c>
      <c r="L56" s="40" t="n">
        <v>163310</v>
      </c>
    </row>
    <row r="57" customFormat="false" ht="18.75" hidden="false" customHeight="false" outlineLevel="0" collapsed="false">
      <c r="J57" s="41" t="n">
        <v>244</v>
      </c>
      <c r="K57" s="41" t="n">
        <v>170</v>
      </c>
      <c r="L57" s="41" t="n">
        <v>246</v>
      </c>
    </row>
    <row r="58" customFormat="false" ht="18.75" hidden="false" customHeight="false" outlineLevel="0" collapsed="false">
      <c r="J58" s="38" t="n">
        <v>18.5743957854133</v>
      </c>
      <c r="K58" s="38" t="n">
        <v>23.0953403385524</v>
      </c>
      <c r="L58" s="38" t="n">
        <v>17.7196272463021</v>
      </c>
    </row>
    <row r="59" customFormat="false" ht="18.75" hidden="false" customHeight="false" outlineLevel="0" collapsed="false">
      <c r="J59" s="42" t="n">
        <v>170.13</v>
      </c>
      <c r="K59" s="42" t="n">
        <v>169.24</v>
      </c>
      <c r="L59" s="42" t="n">
        <v>153.46</v>
      </c>
    </row>
    <row r="60" customFormat="false" ht="18.75" hidden="false" customHeight="false" outlineLevel="0" collapsed="false">
      <c r="J60" s="40" t="n">
        <v>241863</v>
      </c>
      <c r="K60" s="40" t="n">
        <v>200760</v>
      </c>
      <c r="L60" s="40" t="n">
        <v>514025</v>
      </c>
    </row>
    <row r="61" customFormat="false" ht="18.75" hidden="false" customHeight="false" outlineLevel="0" collapsed="false">
      <c r="J61" s="38" t="n">
        <v>4.041085</v>
      </c>
      <c r="K61" s="38" t="n">
        <v>2.008224</v>
      </c>
      <c r="L61" s="38" t="n">
        <v>5.14110047</v>
      </c>
    </row>
    <row r="62" customFormat="false" ht="18.75" hidden="false" customHeight="false" outlineLevel="0" collapsed="false">
      <c r="J62" s="38" t="n">
        <v>69.750893</v>
      </c>
      <c r="K62" s="43" t="n">
        <v>67.66318825</v>
      </c>
      <c r="L62" s="43" t="n">
        <v>28.91914304</v>
      </c>
    </row>
    <row r="63" customFormat="false" ht="18.75" hidden="false" customHeight="false" outlineLevel="0" collapsed="false">
      <c r="J63" s="38" t="n">
        <v>16.3</v>
      </c>
      <c r="K63" s="38" t="n">
        <v>14.6750870362629</v>
      </c>
      <c r="L63" s="38" t="n">
        <v>13.5393018895138</v>
      </c>
    </row>
    <row r="64" customFormat="false" ht="18.75" hidden="false" customHeight="false" outlineLevel="0" collapsed="false">
      <c r="J64" s="38" t="n">
        <v>1.56</v>
      </c>
      <c r="K64" s="38" t="n">
        <v>1.634</v>
      </c>
      <c r="L64" s="38" t="n">
        <v>1.73393084351285</v>
      </c>
    </row>
    <row r="65" customFormat="false" ht="18.75" hidden="false" customHeight="false" outlineLevel="0" collapsed="false">
      <c r="J65" s="38" t="n">
        <v>2.37</v>
      </c>
      <c r="K65" s="38" t="n">
        <v>2.31279050838864</v>
      </c>
      <c r="L65" s="38" t="n">
        <v>2.53856486316291</v>
      </c>
    </row>
    <row r="66" customFormat="false" ht="18.75" hidden="false" customHeight="false" outlineLevel="0" collapsed="false">
      <c r="J66" s="38" t="n">
        <v>44.319</v>
      </c>
      <c r="K66" s="38" t="n">
        <v>39.059</v>
      </c>
      <c r="L66" s="38" t="n">
        <v>32.795</v>
      </c>
    </row>
    <row r="67" customFormat="false" ht="18.75" hidden="false" customHeight="false" outlineLevel="0" collapsed="false">
      <c r="J67" s="38" t="n">
        <v>204.985917</v>
      </c>
      <c r="K67" s="38" t="n">
        <v>100.499724</v>
      </c>
      <c r="L67" s="38" t="n">
        <v>26.445212</v>
      </c>
    </row>
    <row r="68" customFormat="false" ht="18.75" hidden="false" customHeight="false" outlineLevel="0" collapsed="false">
      <c r="J68" s="38" t="n">
        <v>80.727867</v>
      </c>
      <c r="K68" s="38" t="n">
        <v>43.735612</v>
      </c>
      <c r="L68" s="38" t="n">
        <v>17.923594</v>
      </c>
    </row>
    <row r="69" customFormat="false" ht="18.75" hidden="false" customHeight="false" outlineLevel="0" collapsed="false">
      <c r="J69" s="27" t="n">
        <f aca="false">+J67-J68</f>
        <v>124.25805</v>
      </c>
      <c r="K69" s="27" t="n">
        <f aca="false">+K67-K68</f>
        <v>56.764112</v>
      </c>
      <c r="L69" s="27" t="n">
        <f aca="false">+L67-L68</f>
        <v>8.521618</v>
      </c>
    </row>
  </sheetData>
  <mergeCells count="18">
    <mergeCell ref="C2:H2"/>
    <mergeCell ref="I2:N2"/>
    <mergeCell ref="C3:H3"/>
    <mergeCell ref="I3:N3"/>
    <mergeCell ref="C4:H4"/>
    <mergeCell ref="I4:N4"/>
    <mergeCell ref="D8:F8"/>
    <mergeCell ref="G8:H8"/>
    <mergeCell ref="I8:I10"/>
    <mergeCell ref="J8:J10"/>
    <mergeCell ref="K8:K10"/>
    <mergeCell ref="L8:L10"/>
    <mergeCell ref="M8:M10"/>
    <mergeCell ref="C36:H36"/>
    <mergeCell ref="I36:N36"/>
    <mergeCell ref="J49:J50"/>
    <mergeCell ref="K49:K50"/>
    <mergeCell ref="L49:L50"/>
  </mergeCells>
  <printOptions headings="false" gridLines="false" gridLinesSet="true" horizontalCentered="true" verticalCentered="true"/>
  <pageMargins left="0.747916666666667" right="0.472222222222222" top="0.85" bottom="0.62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ami</cp:lastModifiedBy>
  <cp:lastPrinted>2000-03-22T07:44:59Z</cp:lastPrinted>
  <dcterms:modified xsi:type="dcterms:W3CDTF">2000-04-17T06:28:10Z</dcterms:modified>
  <cp:revision>0</cp:revision>
  <dc:subject/>
  <dc:title/>
</cp:coreProperties>
</file>