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CONT - TABLE ( 3 )  تابع - جدول رقم</t>
  </si>
  <si>
    <t xml:space="preserve">النشرة الشهرية لنشاط البورصة</t>
  </si>
  <si>
    <t xml:space="preserve">لشهر شباط  2001</t>
  </si>
  <si>
    <t xml:space="preserve">TRADING ACTIVITY FOR THE ASE </t>
  </si>
  <si>
    <t xml:space="preserve">FEBRUAR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7.02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37.87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5" activeCellId="0" sqref="E4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8.99"/>
    <col collapsed="false" customWidth="true" hidden="false" outlineLevel="0" max="4" min="4" style="1" width="15.82"/>
    <col collapsed="false" customWidth="true" hidden="false" outlineLevel="0" max="5" min="5" style="1" width="14.49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شباط 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FEBRUARY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6</v>
      </c>
      <c r="E12" s="39" t="n">
        <v>1.153</v>
      </c>
      <c r="F12" s="40" t="n">
        <v>108</v>
      </c>
      <c r="G12" s="40" t="n">
        <v>86439</v>
      </c>
      <c r="H12" s="40" t="n">
        <v>43797.89</v>
      </c>
      <c r="I12" s="41" t="n">
        <v>0.5</v>
      </c>
      <c r="J12" s="41" t="n">
        <v>0.5</v>
      </c>
      <c r="K12" s="42" t="n">
        <v>0.51</v>
      </c>
      <c r="L12" s="42" t="n">
        <v>0.51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7</v>
      </c>
      <c r="E13" s="48" t="n">
        <v>0.111</v>
      </c>
      <c r="F13" s="49" t="n">
        <v>13</v>
      </c>
      <c r="G13" s="49" t="n">
        <v>5005</v>
      </c>
      <c r="H13" s="49" t="n">
        <v>2179.65</v>
      </c>
      <c r="I13" s="50" t="n">
        <v>0.42</v>
      </c>
      <c r="J13" s="50" t="n">
        <v>0.42</v>
      </c>
      <c r="K13" s="51" t="n">
        <v>0.45</v>
      </c>
      <c r="L13" s="51" t="n">
        <v>0.44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15</v>
      </c>
      <c r="E14" s="48" t="n">
        <v>0.398</v>
      </c>
      <c r="F14" s="49" t="n">
        <v>77</v>
      </c>
      <c r="G14" s="49" t="n">
        <v>19708</v>
      </c>
      <c r="H14" s="49" t="n">
        <v>12124.48</v>
      </c>
      <c r="I14" s="50" t="n">
        <v>0.54</v>
      </c>
      <c r="J14" s="50" t="n">
        <v>0.54</v>
      </c>
      <c r="K14" s="51" t="n">
        <v>0.65</v>
      </c>
      <c r="L14" s="51" t="n">
        <v>0.65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9</v>
      </c>
      <c r="E15" s="48" t="n">
        <v>1.374</v>
      </c>
      <c r="F15" s="49" t="n">
        <v>51</v>
      </c>
      <c r="G15" s="49" t="n">
        <v>41230</v>
      </c>
      <c r="H15" s="49" t="n">
        <v>12304.65</v>
      </c>
      <c r="I15" s="50" t="n">
        <v>0.29</v>
      </c>
      <c r="J15" s="50" t="n">
        <v>0.29</v>
      </c>
      <c r="K15" s="51" t="n">
        <v>0.31</v>
      </c>
      <c r="L15" s="51" t="n">
        <v>0.31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6</v>
      </c>
      <c r="E16" s="48" t="n">
        <v>0.345</v>
      </c>
      <c r="F16" s="49" t="n">
        <v>11</v>
      </c>
      <c r="G16" s="49" t="n">
        <v>6900</v>
      </c>
      <c r="H16" s="49" t="n">
        <v>2776</v>
      </c>
      <c r="I16" s="50" t="n">
        <v>0.38</v>
      </c>
      <c r="J16" s="50" t="n">
        <v>0.38</v>
      </c>
      <c r="K16" s="51" t="n">
        <v>0.41</v>
      </c>
      <c r="L16" s="51" t="n">
        <v>0.41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6</v>
      </c>
      <c r="E17" s="48" t="n">
        <v>0.044</v>
      </c>
      <c r="F17" s="49" t="n">
        <v>6</v>
      </c>
      <c r="G17" s="49" t="n">
        <v>3560</v>
      </c>
      <c r="H17" s="49" t="n">
        <v>1762</v>
      </c>
      <c r="I17" s="50" t="n">
        <v>0.47</v>
      </c>
      <c r="J17" s="50" t="n">
        <v>0.47</v>
      </c>
      <c r="K17" s="51" t="n">
        <v>0.5</v>
      </c>
      <c r="L17" s="51" t="n">
        <v>0.5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8</v>
      </c>
      <c r="E18" s="48" t="n">
        <v>1.652</v>
      </c>
      <c r="F18" s="49" t="n">
        <v>35</v>
      </c>
      <c r="G18" s="49" t="n">
        <v>82600</v>
      </c>
      <c r="H18" s="49" t="n">
        <v>9757</v>
      </c>
      <c r="I18" s="50" t="n">
        <v>0.12</v>
      </c>
      <c r="J18" s="50" t="n">
        <v>0.11</v>
      </c>
      <c r="K18" s="51" t="n">
        <v>0.12</v>
      </c>
      <c r="L18" s="51" t="n">
        <v>0.11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6</v>
      </c>
      <c r="E19" s="48" t="n">
        <v>4.807</v>
      </c>
      <c r="F19" s="49" t="n">
        <v>121</v>
      </c>
      <c r="G19" s="49" t="n">
        <v>158626</v>
      </c>
      <c r="H19" s="49" t="n">
        <v>39618.81</v>
      </c>
      <c r="I19" s="50" t="n">
        <v>0.24</v>
      </c>
      <c r="J19" s="50" t="n">
        <v>0.24</v>
      </c>
      <c r="K19" s="51" t="n">
        <v>0.27</v>
      </c>
      <c r="L19" s="51" t="n">
        <v>0.26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10</v>
      </c>
      <c r="E20" s="48" t="n">
        <v>0.733</v>
      </c>
      <c r="F20" s="49" t="n">
        <v>27</v>
      </c>
      <c r="G20" s="49" t="n">
        <v>18320</v>
      </c>
      <c r="H20" s="49" t="n">
        <v>4773.4</v>
      </c>
      <c r="I20" s="50" t="n">
        <v>0.26</v>
      </c>
      <c r="J20" s="50" t="n">
        <v>0.26</v>
      </c>
      <c r="K20" s="51" t="n">
        <v>0.27</v>
      </c>
      <c r="L20" s="51" t="n">
        <v>0.26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7</v>
      </c>
      <c r="E21" s="48" t="n">
        <v>0.255</v>
      </c>
      <c r="F21" s="49" t="n">
        <v>16</v>
      </c>
      <c r="G21" s="49" t="n">
        <v>7650</v>
      </c>
      <c r="H21" s="49" t="n">
        <v>6021</v>
      </c>
      <c r="I21" s="50" t="n">
        <v>0.85</v>
      </c>
      <c r="J21" s="50" t="n">
        <v>0.75</v>
      </c>
      <c r="K21" s="51" t="n">
        <v>0.85</v>
      </c>
      <c r="L21" s="51" t="n">
        <v>0.77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14</v>
      </c>
      <c r="E22" s="48" t="n">
        <v>14.294</v>
      </c>
      <c r="F22" s="49" t="n">
        <v>137</v>
      </c>
      <c r="G22" s="49" t="n">
        <v>214408</v>
      </c>
      <c r="H22" s="49" t="n">
        <v>40439.67</v>
      </c>
      <c r="I22" s="50" t="n">
        <v>0.22</v>
      </c>
      <c r="J22" s="50" t="n">
        <v>0.17</v>
      </c>
      <c r="K22" s="51" t="n">
        <v>0.22</v>
      </c>
      <c r="L22" s="51" t="n">
        <v>0.19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1</v>
      </c>
      <c r="E23" s="48" t="n">
        <v>0.012</v>
      </c>
      <c r="F23" s="49" t="n">
        <v>2</v>
      </c>
      <c r="G23" s="49" t="n">
        <v>700</v>
      </c>
      <c r="H23" s="49" t="n">
        <v>231</v>
      </c>
      <c r="I23" s="50" t="n">
        <v>0.33</v>
      </c>
      <c r="J23" s="50" t="n">
        <v>0.33</v>
      </c>
      <c r="K23" s="51" t="n">
        <v>0.33</v>
      </c>
      <c r="L23" s="51" t="n">
        <v>0.33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17</v>
      </c>
      <c r="E24" s="48" t="n">
        <v>3.758</v>
      </c>
      <c r="F24" s="49" t="n">
        <v>246</v>
      </c>
      <c r="G24" s="49" t="n">
        <v>357034</v>
      </c>
      <c r="H24" s="49" t="n">
        <v>139217.76</v>
      </c>
      <c r="I24" s="50" t="n">
        <v>0.39</v>
      </c>
      <c r="J24" s="50" t="n">
        <v>0.38</v>
      </c>
      <c r="K24" s="51" t="n">
        <v>0.39</v>
      </c>
      <c r="L24" s="51" t="n">
        <v>0.39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6</v>
      </c>
      <c r="E25" s="48" t="n">
        <v>2.281</v>
      </c>
      <c r="F25" s="49" t="n">
        <v>134</v>
      </c>
      <c r="G25" s="49" t="n">
        <v>228095</v>
      </c>
      <c r="H25" s="49" t="n">
        <v>105849.73</v>
      </c>
      <c r="I25" s="50" t="n">
        <v>0.46</v>
      </c>
      <c r="J25" s="50" t="n">
        <v>0.46</v>
      </c>
      <c r="K25" s="51" t="n">
        <v>0.47</v>
      </c>
      <c r="L25" s="51" t="n">
        <v>0.47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19</v>
      </c>
      <c r="E26" s="48" t="n">
        <v>37.592</v>
      </c>
      <c r="F26" s="49" t="n">
        <v>966</v>
      </c>
      <c r="G26" s="49" t="n">
        <v>1736747</v>
      </c>
      <c r="H26" s="49" t="n">
        <v>776640.71</v>
      </c>
      <c r="I26" s="50" t="n">
        <v>0.47</v>
      </c>
      <c r="J26" s="50" t="n">
        <v>0.42</v>
      </c>
      <c r="K26" s="51" t="n">
        <v>0.47</v>
      </c>
      <c r="L26" s="51" t="n">
        <v>0.41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4</v>
      </c>
      <c r="E27" s="48" t="n">
        <v>6.592</v>
      </c>
      <c r="F27" s="49" t="n">
        <v>105</v>
      </c>
      <c r="G27" s="49" t="n">
        <v>263671</v>
      </c>
      <c r="H27" s="49" t="n">
        <v>88385.56</v>
      </c>
      <c r="I27" s="50" t="n">
        <v>0.34</v>
      </c>
      <c r="J27" s="50" t="n">
        <v>0.32</v>
      </c>
      <c r="K27" s="51" t="n">
        <v>0.34</v>
      </c>
      <c r="L27" s="51" t="n">
        <v>0.33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C28" s="46" t="s">
        <v>91</v>
      </c>
      <c r="D28" s="47" t="n">
        <v>9</v>
      </c>
      <c r="E28" s="48" t="n">
        <v>0.288</v>
      </c>
      <c r="F28" s="49" t="n">
        <v>15</v>
      </c>
      <c r="G28" s="49" t="n">
        <v>7209</v>
      </c>
      <c r="H28" s="49" t="n">
        <v>663.61</v>
      </c>
      <c r="I28" s="50" t="n">
        <v>0.09</v>
      </c>
      <c r="J28" s="50" t="n">
        <v>0.09</v>
      </c>
      <c r="K28" s="51" t="n">
        <v>0.1</v>
      </c>
      <c r="L28" s="51" t="n">
        <v>0.09</v>
      </c>
      <c r="M28" s="49" t="n">
        <v>2</v>
      </c>
      <c r="N28" s="52" t="s">
        <v>92</v>
      </c>
      <c r="O28" s="53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17</v>
      </c>
      <c r="E29" s="48" t="n">
        <v>1.624</v>
      </c>
      <c r="F29" s="49" t="n">
        <v>164</v>
      </c>
      <c r="G29" s="49" t="n">
        <v>129900</v>
      </c>
      <c r="H29" s="49" t="n">
        <v>74011.16</v>
      </c>
      <c r="I29" s="50" t="n">
        <v>0.56</v>
      </c>
      <c r="J29" s="50" t="n">
        <v>0.55</v>
      </c>
      <c r="K29" s="51" t="n">
        <v>0.59</v>
      </c>
      <c r="L29" s="51" t="n">
        <v>0.59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C30" s="46" t="s">
        <v>97</v>
      </c>
      <c r="D30" s="47" t="n">
        <v>12</v>
      </c>
      <c r="E30" s="48" t="n">
        <v>0.873</v>
      </c>
      <c r="F30" s="49" t="n">
        <v>70</v>
      </c>
      <c r="G30" s="49" t="n">
        <v>34929</v>
      </c>
      <c r="H30" s="49" t="n">
        <v>52227.25</v>
      </c>
      <c r="I30" s="50" t="n">
        <v>1.56</v>
      </c>
      <c r="J30" s="50" t="n">
        <v>1.44</v>
      </c>
      <c r="K30" s="51" t="n">
        <v>1.56</v>
      </c>
      <c r="L30" s="51" t="n">
        <v>1.44</v>
      </c>
      <c r="M30" s="49" t="n">
        <v>2</v>
      </c>
      <c r="N30" s="52" t="s">
        <v>98</v>
      </c>
      <c r="O30" s="53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9</v>
      </c>
      <c r="E31" s="48" t="n">
        <v>0.045</v>
      </c>
      <c r="F31" s="49" t="n">
        <v>37</v>
      </c>
      <c r="G31" s="49" t="n">
        <v>13360</v>
      </c>
      <c r="H31" s="49" t="n">
        <v>6970.33</v>
      </c>
      <c r="I31" s="50" t="n">
        <v>0.52</v>
      </c>
      <c r="J31" s="50" t="n">
        <v>0.52</v>
      </c>
      <c r="K31" s="51" t="n">
        <v>0.54</v>
      </c>
      <c r="L31" s="51" t="n">
        <v>0.52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C32" s="46" t="s">
        <v>103</v>
      </c>
      <c r="D32" s="47" t="n">
        <v>17</v>
      </c>
      <c r="E32" s="48" t="n">
        <v>4.922</v>
      </c>
      <c r="F32" s="49" t="n">
        <v>150</v>
      </c>
      <c r="G32" s="49" t="n">
        <v>113203</v>
      </c>
      <c r="H32" s="49" t="n">
        <v>42174.75</v>
      </c>
      <c r="I32" s="50" t="n">
        <v>0.35</v>
      </c>
      <c r="J32" s="50" t="n">
        <v>0.35</v>
      </c>
      <c r="K32" s="51" t="n">
        <v>0.4</v>
      </c>
      <c r="L32" s="51" t="n">
        <v>0.4</v>
      </c>
      <c r="M32" s="49" t="n">
        <v>2</v>
      </c>
      <c r="N32" s="52" t="s">
        <v>104</v>
      </c>
      <c r="O32" s="53" t="s">
        <v>105</v>
      </c>
    </row>
    <row r="33" s="45" customFormat="true" ht="21" hidden="false" customHeight="true" outlineLevel="0" collapsed="false">
      <c r="C33" s="46" t="s">
        <v>106</v>
      </c>
      <c r="D33" s="47" t="n">
        <v>15</v>
      </c>
      <c r="E33" s="48" t="n">
        <v>5.945</v>
      </c>
      <c r="F33" s="49" t="n">
        <v>236</v>
      </c>
      <c r="G33" s="49" t="n">
        <v>237787</v>
      </c>
      <c r="H33" s="49" t="n">
        <v>166866.62</v>
      </c>
      <c r="I33" s="50" t="n">
        <v>0.67</v>
      </c>
      <c r="J33" s="50" t="n">
        <v>0.67</v>
      </c>
      <c r="K33" s="51" t="n">
        <v>0.8</v>
      </c>
      <c r="L33" s="51" t="n">
        <v>0.8</v>
      </c>
      <c r="M33" s="49" t="n">
        <v>2</v>
      </c>
      <c r="N33" s="52" t="s">
        <v>107</v>
      </c>
      <c r="O33" s="53" t="s">
        <v>108</v>
      </c>
    </row>
    <row r="34" customFormat="false" ht="21" hidden="false" customHeight="true" outlineLevel="0" collapsed="false">
      <c r="C34" s="46" t="s">
        <v>109</v>
      </c>
      <c r="D34" s="47" t="n">
        <v>3</v>
      </c>
      <c r="E34" s="48" t="n">
        <v>0.027</v>
      </c>
      <c r="F34" s="49" t="n">
        <v>5</v>
      </c>
      <c r="G34" s="49" t="n">
        <v>800</v>
      </c>
      <c r="H34" s="49" t="n">
        <v>316</v>
      </c>
      <c r="I34" s="50" t="n">
        <v>0.39</v>
      </c>
      <c r="J34" s="50" t="n">
        <v>0.39</v>
      </c>
      <c r="K34" s="51" t="n">
        <v>0.43</v>
      </c>
      <c r="L34" s="51" t="n">
        <v>0.45</v>
      </c>
      <c r="M34" s="49" t="n">
        <v>2</v>
      </c>
      <c r="N34" s="52" t="s">
        <v>110</v>
      </c>
      <c r="O34" s="53" t="s">
        <v>111</v>
      </c>
    </row>
    <row r="35" customFormat="false" ht="21" hidden="false" customHeight="true" outlineLevel="0" collapsed="false">
      <c r="B35" s="45"/>
      <c r="C35" s="46" t="s">
        <v>112</v>
      </c>
      <c r="D35" s="47" t="n">
        <v>2</v>
      </c>
      <c r="E35" s="48" t="n">
        <v>0.067</v>
      </c>
      <c r="F35" s="49" t="n">
        <v>8</v>
      </c>
      <c r="G35" s="49" t="n">
        <v>2024</v>
      </c>
      <c r="H35" s="49" t="n">
        <v>2022.8</v>
      </c>
      <c r="I35" s="50" t="n">
        <v>0.95</v>
      </c>
      <c r="J35" s="50" t="n">
        <v>0.95</v>
      </c>
      <c r="K35" s="51" t="n">
        <v>1</v>
      </c>
      <c r="L35" s="51" t="n">
        <v>1</v>
      </c>
      <c r="M35" s="49" t="n">
        <v>2</v>
      </c>
      <c r="N35" s="52" t="s">
        <v>113</v>
      </c>
      <c r="O35" s="53" t="s">
        <v>114</v>
      </c>
      <c r="P35" s="45"/>
      <c r="Q35" s="45"/>
    </row>
    <row r="36" customFormat="false" ht="22.9" hidden="false" customHeight="true" outlineLevel="0" collapsed="false">
      <c r="C36" s="54" t="s">
        <v>115</v>
      </c>
      <c r="D36" s="55" t="s">
        <v>116</v>
      </c>
      <c r="E36" s="56" t="n">
        <v>1.24847603594953</v>
      </c>
      <c r="F36" s="57" t="n">
        <v>9615</v>
      </c>
      <c r="G36" s="57" t="n">
        <v>7870971</v>
      </c>
      <c r="H36" s="57" t="n">
        <v>7735288.2</v>
      </c>
      <c r="I36" s="58" t="s">
        <v>116</v>
      </c>
      <c r="J36" s="58" t="s">
        <v>116</v>
      </c>
      <c r="K36" s="57" t="s">
        <v>116</v>
      </c>
      <c r="L36" s="57" t="s">
        <v>116</v>
      </c>
      <c r="M36" s="57" t="s">
        <v>116</v>
      </c>
      <c r="N36" s="58" t="s">
        <v>116</v>
      </c>
      <c r="O36" s="59" t="s">
        <v>117</v>
      </c>
    </row>
    <row r="37" customFormat="false" ht="21" hidden="false" customHeight="true" outlineLevel="0" collapsed="false">
      <c r="C37" s="60" t="s">
        <v>118</v>
      </c>
      <c r="D37" s="61" t="s">
        <v>119</v>
      </c>
      <c r="E37" s="62" t="s">
        <v>120</v>
      </c>
      <c r="F37" s="63" t="n">
        <f aca="false">+K37</f>
        <v>1.85</v>
      </c>
      <c r="G37" s="62" t="s">
        <v>121</v>
      </c>
      <c r="H37" s="64" t="n">
        <f aca="false">+I37</f>
        <v>0.0246</v>
      </c>
      <c r="I37" s="65" t="n">
        <v>0.0246</v>
      </c>
      <c r="J37" s="66" t="s">
        <v>122</v>
      </c>
      <c r="K37" s="67" t="n">
        <v>1.85</v>
      </c>
      <c r="L37" s="66" t="s">
        <v>123</v>
      </c>
      <c r="M37" s="68" t="s">
        <v>124</v>
      </c>
      <c r="N37" s="69" t="n">
        <v>77.02</v>
      </c>
      <c r="O37" s="70" t="s">
        <v>125</v>
      </c>
    </row>
    <row r="38" customFormat="false" ht="13.9" hidden="false" customHeight="true" outlineLevel="0" collapsed="false">
      <c r="C38" s="71"/>
      <c r="D38" s="71"/>
      <c r="E38" s="72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24.6" hidden="false" customHeight="true" outlineLevel="0" collapsed="false">
      <c r="C39" s="54" t="s">
        <v>126</v>
      </c>
      <c r="D39" s="55" t="s">
        <v>116</v>
      </c>
      <c r="E39" s="56" t="n">
        <v>1.06579542503435</v>
      </c>
      <c r="F39" s="57" t="n">
        <v>14961</v>
      </c>
      <c r="G39" s="57" t="n">
        <v>17042331</v>
      </c>
      <c r="H39" s="57" t="n">
        <v>21888657.32</v>
      </c>
      <c r="I39" s="58" t="s">
        <v>116</v>
      </c>
      <c r="J39" s="58" t="s">
        <v>116</v>
      </c>
      <c r="K39" s="57" t="s">
        <v>116</v>
      </c>
      <c r="L39" s="57" t="s">
        <v>116</v>
      </c>
      <c r="M39" s="57" t="s">
        <v>116</v>
      </c>
      <c r="N39" s="58" t="s">
        <v>116</v>
      </c>
      <c r="O39" s="73" t="s">
        <v>127</v>
      </c>
    </row>
    <row r="40" customFormat="false" ht="22.9" hidden="false" customHeight="true" outlineLevel="0" collapsed="false">
      <c r="C40" s="60" t="s">
        <v>128</v>
      </c>
      <c r="D40" s="61" t="s">
        <v>129</v>
      </c>
      <c r="E40" s="62" t="s">
        <v>120</v>
      </c>
      <c r="F40" s="63" t="n">
        <f aca="false">+K40</f>
        <v>1.13</v>
      </c>
      <c r="G40" s="62" t="s">
        <v>121</v>
      </c>
      <c r="H40" s="64" t="n">
        <f aca="false">+I40</f>
        <v>0.0083</v>
      </c>
      <c r="I40" s="74" t="n">
        <v>0.0083</v>
      </c>
      <c r="J40" s="66" t="s">
        <v>122</v>
      </c>
      <c r="K40" s="67" t="n">
        <v>1.13</v>
      </c>
      <c r="L40" s="66" t="s">
        <v>123</v>
      </c>
      <c r="M40" s="68" t="s">
        <v>124</v>
      </c>
      <c r="N40" s="69" t="n">
        <v>137.87</v>
      </c>
      <c r="O40" s="70" t="s">
        <v>130</v>
      </c>
    </row>
    <row r="42" customFormat="false" ht="15.75" hidden="false" customHeight="false" outlineLevel="0" collapsed="false">
      <c r="C42" s="75" t="s">
        <v>131</v>
      </c>
      <c r="D42" s="75"/>
      <c r="E42" s="75"/>
      <c r="F42" s="75"/>
      <c r="G42" s="75"/>
      <c r="H42" s="75"/>
      <c r="I42" s="75" t="s">
        <v>132</v>
      </c>
      <c r="J42" s="75"/>
      <c r="K42" s="75"/>
      <c r="L42" s="75"/>
      <c r="M42" s="75"/>
      <c r="N42" s="75"/>
      <c r="O42" s="75"/>
    </row>
    <row r="43" customFormat="false" ht="12.75" hidden="false" customHeight="false" outlineLevel="0" collapsed="false">
      <c r="F43" s="76"/>
      <c r="G43" s="76"/>
      <c r="H43" s="76"/>
    </row>
    <row r="45" customFormat="false" ht="12.75" hidden="false" customHeight="false" outlineLevel="0" collapsed="false">
      <c r="F45" s="76"/>
      <c r="G45" s="76"/>
      <c r="H45" s="76"/>
    </row>
    <row r="46" customFormat="false" ht="12.75" hidden="false" customHeight="false" outlineLevel="0" collapsed="false">
      <c r="F46" s="76"/>
      <c r="G46" s="76"/>
      <c r="H46" s="76"/>
    </row>
    <row r="47" customFormat="false" ht="12.75" hidden="false" customHeight="false" outlineLevel="0" collapsed="false">
      <c r="K47" s="77"/>
      <c r="L47" s="77"/>
      <c r="M47" s="77"/>
    </row>
    <row r="48" customFormat="false" ht="12.75" hidden="false" customHeight="false" outlineLevel="0" collapsed="false">
      <c r="G48" s="2"/>
      <c r="H48" s="2"/>
    </row>
    <row r="50" customFormat="false" ht="12.75" hidden="false" customHeight="false" outlineLevel="0" collapsed="false">
      <c r="F50" s="76"/>
      <c r="G50" s="76"/>
      <c r="H50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2:H42"/>
    <mergeCell ref="I42:O42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1-09T10:27:54Z</cp:lastPrinted>
  <dcterms:modified xsi:type="dcterms:W3CDTF">2001-03-15T10:41:13Z</dcterms:modified>
  <cp:revision>0</cp:revision>
  <dc:subject/>
  <dc:title/>
</cp:coreProperties>
</file>