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ـ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12"/>
      <name val="Times New Roman"/>
      <family val="1"/>
      <charset val="178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53.57</c:v>
                </c:pt>
                <c:pt idx="1">
                  <c:v>146.52</c:v>
                </c:pt>
                <c:pt idx="2">
                  <c:v>147.7</c:v>
                </c:pt>
                <c:pt idx="3">
                  <c:v>143.17</c:v>
                </c:pt>
                <c:pt idx="4">
                  <c:v>138.99</c:v>
                </c:pt>
                <c:pt idx="5">
                  <c:v>134.49</c:v>
                </c:pt>
                <c:pt idx="6">
                  <c:v>132.65</c:v>
                </c:pt>
                <c:pt idx="7">
                  <c:v>136.02</c:v>
                </c:pt>
                <c:pt idx="8">
                  <c:v>134.2</c:v>
                </c:pt>
                <c:pt idx="9">
                  <c:v>133.05</c:v>
                </c:pt>
                <c:pt idx="10">
                  <c:v>136.74</c:v>
                </c:pt>
                <c:pt idx="11">
                  <c:v>137.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87.85</c:v>
                </c:pt>
                <c:pt idx="1">
                  <c:v>84.425</c:v>
                </c:pt>
                <c:pt idx="2">
                  <c:v>81.96</c:v>
                </c:pt>
                <c:pt idx="3">
                  <c:v>82.47</c:v>
                </c:pt>
                <c:pt idx="4">
                  <c:v>76.05</c:v>
                </c:pt>
                <c:pt idx="5">
                  <c:v>75.16</c:v>
                </c:pt>
                <c:pt idx="6">
                  <c:v>75.53</c:v>
                </c:pt>
                <c:pt idx="7">
                  <c:v>75.67</c:v>
                </c:pt>
                <c:pt idx="8">
                  <c:v>75.3</c:v>
                </c:pt>
                <c:pt idx="9">
                  <c:v>75.15</c:v>
                </c:pt>
                <c:pt idx="10">
                  <c:v>75.17</c:v>
                </c:pt>
                <c:pt idx="11">
                  <c:v>77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22.36</c:v>
                </c:pt>
                <c:pt idx="1">
                  <c:v>120.2</c:v>
                </c:pt>
                <c:pt idx="2">
                  <c:v>114.804</c:v>
                </c:pt>
                <c:pt idx="3">
                  <c:v>114.804</c:v>
                </c:pt>
                <c:pt idx="4">
                  <c:v>117.81</c:v>
                </c:pt>
                <c:pt idx="5">
                  <c:v>117.44</c:v>
                </c:pt>
                <c:pt idx="6">
                  <c:v>119.98</c:v>
                </c:pt>
                <c:pt idx="7">
                  <c:v>121.4</c:v>
                </c:pt>
                <c:pt idx="8">
                  <c:v>122.68</c:v>
                </c:pt>
                <c:pt idx="9">
                  <c:v>119.74</c:v>
                </c:pt>
                <c:pt idx="10">
                  <c:v>125.7</c:v>
                </c:pt>
                <c:pt idx="11">
                  <c:v>123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06.12</c:v>
                </c:pt>
                <c:pt idx="1">
                  <c:v>103.43</c:v>
                </c:pt>
                <c:pt idx="2">
                  <c:v>102.52</c:v>
                </c:pt>
                <c:pt idx="3">
                  <c:v>102.52</c:v>
                </c:pt>
                <c:pt idx="4">
                  <c:v>101.92</c:v>
                </c:pt>
                <c:pt idx="5">
                  <c:v>98.35</c:v>
                </c:pt>
                <c:pt idx="6">
                  <c:v>98.99</c:v>
                </c:pt>
                <c:pt idx="7">
                  <c:v>99.77</c:v>
                </c:pt>
                <c:pt idx="8">
                  <c:v>99.94</c:v>
                </c:pt>
                <c:pt idx="9">
                  <c:v>99.81</c:v>
                </c:pt>
                <c:pt idx="10">
                  <c:v>99.71</c:v>
                </c:pt>
                <c:pt idx="11">
                  <c:v>99.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230.45</c:v>
                </c:pt>
                <c:pt idx="1">
                  <c:v>218.56</c:v>
                </c:pt>
                <c:pt idx="2">
                  <c:v>224.77</c:v>
                </c:pt>
                <c:pt idx="3">
                  <c:v>212.19</c:v>
                </c:pt>
                <c:pt idx="4">
                  <c:v>211.37</c:v>
                </c:pt>
                <c:pt idx="5">
                  <c:v>202.51</c:v>
                </c:pt>
                <c:pt idx="6">
                  <c:v>197.46</c:v>
                </c:pt>
                <c:pt idx="7">
                  <c:v>205.06</c:v>
                </c:pt>
                <c:pt idx="8">
                  <c:v>201.11</c:v>
                </c:pt>
                <c:pt idx="9">
                  <c:v>198.73</c:v>
                </c:pt>
                <c:pt idx="10">
                  <c:v>207.65</c:v>
                </c:pt>
                <c:pt idx="11">
                  <c:v>208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16159"/>
        <c:axId val="78825669"/>
      </c:lineChart>
      <c:catAx>
        <c:axId val="77916159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825669"/>
        <c:crossesAt val="0"/>
        <c:auto val="1"/>
        <c:lblAlgn val="ctr"/>
        <c:lblOffset val="100"/>
        <c:noMultiLvlLbl val="0"/>
      </c:catAx>
      <c:valAx>
        <c:axId val="78825669"/>
        <c:scaling>
          <c:orientation val="minMax"/>
          <c:max val="3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916159"/>
        <c:crossesAt val="1"/>
        <c:crossBetween val="midCat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864997609423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456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75600</xdr:colOff>
      <xdr:row>54</xdr:row>
      <xdr:rowOff>152280</xdr:rowOff>
    </xdr:from>
    <xdr:to>
      <xdr:col>6</xdr:col>
      <xdr:colOff>585000</xdr:colOff>
      <xdr:row>56</xdr:row>
      <xdr:rowOff>76320</xdr:rowOff>
    </xdr:to>
    <xdr:sp>
      <xdr:nvSpPr>
        <xdr:cNvPr id="2" name="AutoShape 3"/>
        <xdr:cNvSpPr/>
      </xdr:nvSpPr>
      <xdr:spPr>
        <a:xfrm>
          <a:off x="5260680" y="11741760"/>
          <a:ext cx="705960" cy="247680"/>
        </a:xfrm>
        <a:prstGeom prst="wedgeRectCallout">
          <a:avLst>
            <a:gd name="adj1" fmla="val 174287"/>
            <a:gd name="adj2" fmla="val -7694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20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0960</xdr:colOff>
      <xdr:row>55</xdr:row>
      <xdr:rowOff>28440</xdr:rowOff>
    </xdr:from>
    <xdr:to>
      <xdr:col>9</xdr:col>
      <xdr:colOff>695160</xdr:colOff>
      <xdr:row>56</xdr:row>
      <xdr:rowOff>76320</xdr:rowOff>
    </xdr:to>
    <xdr:sp>
      <xdr:nvSpPr>
        <xdr:cNvPr id="3" name="Rectangle 4"/>
        <xdr:cNvSpPr/>
      </xdr:nvSpPr>
      <xdr:spPr>
        <a:xfrm>
          <a:off x="8822880" y="11779920"/>
          <a:ext cx="484200" cy="209520"/>
        </a:xfrm>
        <a:prstGeom prst="rect">
          <a:avLst/>
        </a:prstGeom>
        <a:noFill/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200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0200373799279</cdr:x>
      <cdr:y>0.838548307994115</cdr:y>
    </cdr:from>
    <cdr:to>
      <cdr:x>0.127743730169079</cdr:x>
      <cdr:y>0.902206964198136</cdr:y>
    </cdr:to>
    <cdr:sp>
      <cdr:nvSpPr>
        <cdr:cNvPr id="1" name="AutoShape 1027"/>
        <cdr:cNvSpPr/>
      </cdr:nvSpPr>
      <cdr:spPr>
        <a:xfrm>
          <a:off x="637920" y="3077640"/>
          <a:ext cx="420120" cy="233640"/>
        </a:xfrm>
        <a:prstGeom prst="wedgeRectCallout">
          <a:avLst>
            <a:gd name="adj1" fmla="val 42634"/>
            <a:gd name="adj2" fmla="val 89925"/>
          </a:avLst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P61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6</v>
      </c>
      <c r="D13" s="18" t="n">
        <v>-3.58735942702769</v>
      </c>
      <c r="E13" s="18" t="n">
        <v>153.46</v>
      </c>
      <c r="F13" s="18" t="n">
        <v>116.15</v>
      </c>
      <c r="G13" s="18" t="n">
        <v>115.34</v>
      </c>
      <c r="H13" s="18" t="n">
        <v>120.76</v>
      </c>
      <c r="I13" s="18" t="n">
        <v>194.35</v>
      </c>
      <c r="J13" s="17" t="n">
        <v>1996</v>
      </c>
    </row>
    <row r="14" customFormat="false" ht="20.45" hidden="false" customHeight="true" outlineLevel="0" collapsed="false">
      <c r="C14" s="19" t="n">
        <v>1997</v>
      </c>
      <c r="D14" s="20" t="n">
        <v>10.2828098527304</v>
      </c>
      <c r="E14" s="20" t="n">
        <v>169.24</v>
      </c>
      <c r="F14" s="20" t="n">
        <v>115.52</v>
      </c>
      <c r="G14" s="20" t="n">
        <v>116.62</v>
      </c>
      <c r="H14" s="20" t="n">
        <v>122.85</v>
      </c>
      <c r="I14" s="20" t="n">
        <v>232.34</v>
      </c>
      <c r="J14" s="19" t="n">
        <v>1997</v>
      </c>
    </row>
    <row r="15" customFormat="false" ht="20.45" hidden="false" customHeight="true" outlineLevel="0" collapsed="false">
      <c r="C15" s="19" t="n">
        <v>1998</v>
      </c>
      <c r="D15" s="20" t="n">
        <v>0.525880406523273</v>
      </c>
      <c r="E15" s="20" t="n">
        <v>170.13</v>
      </c>
      <c r="F15" s="20" t="n">
        <v>76.9</v>
      </c>
      <c r="G15" s="20" t="n">
        <v>109</v>
      </c>
      <c r="H15" s="20" t="n">
        <v>124.7</v>
      </c>
      <c r="I15" s="20" t="n">
        <v>281.7</v>
      </c>
      <c r="J15" s="19" t="n">
        <v>1998</v>
      </c>
    </row>
    <row r="16" customFormat="false" ht="20.45" hidden="false" customHeight="true" outlineLevel="0" collapsed="false">
      <c r="B16" s="21"/>
      <c r="C16" s="22" t="n">
        <v>1999</v>
      </c>
      <c r="D16" s="23" t="n">
        <v>-1.63404455416446</v>
      </c>
      <c r="E16" s="23" t="n">
        <v>167.35</v>
      </c>
      <c r="F16" s="23" t="n">
        <v>96.23</v>
      </c>
      <c r="G16" s="23" t="n">
        <v>110.61</v>
      </c>
      <c r="H16" s="23" t="n">
        <v>123.71</v>
      </c>
      <c r="I16" s="23" t="n">
        <v>251.92</v>
      </c>
      <c r="J16" s="24" t="n">
        <v>1999</v>
      </c>
    </row>
    <row r="17" customFormat="false" ht="21" hidden="false" customHeight="true" outlineLevel="0" collapsed="false">
      <c r="C17" s="25" t="n">
        <v>2000</v>
      </c>
      <c r="D17" s="26" t="n">
        <v>-20.4959665371975</v>
      </c>
      <c r="E17" s="26" t="n">
        <v>133.05</v>
      </c>
      <c r="F17" s="26" t="n">
        <v>75.15</v>
      </c>
      <c r="G17" s="26" t="n">
        <v>99.81</v>
      </c>
      <c r="H17" s="26" t="n">
        <v>119.74</v>
      </c>
      <c r="I17" s="26" t="n">
        <v>198.73</v>
      </c>
      <c r="J17" s="27" t="n">
        <v>2000</v>
      </c>
    </row>
    <row r="18" customFormat="false" ht="21" hidden="false" customHeight="true" outlineLevel="0" collapsed="false">
      <c r="C18" s="28" t="n">
        <v>2000</v>
      </c>
      <c r="D18" s="29"/>
      <c r="E18" s="29"/>
      <c r="F18" s="29"/>
      <c r="G18" s="29"/>
      <c r="H18" s="29"/>
      <c r="I18" s="29"/>
      <c r="J18" s="28" t="n">
        <v>2000</v>
      </c>
      <c r="L18" s="30"/>
    </row>
    <row r="19" customFormat="false" ht="20.45" hidden="false" customHeight="true" outlineLevel="0" collapsed="false">
      <c r="C19" s="31" t="s">
        <v>22</v>
      </c>
      <c r="D19" s="20" t="n">
        <v>-3.57882840459598</v>
      </c>
      <c r="E19" s="20" t="n">
        <v>153.57</v>
      </c>
      <c r="F19" s="20" t="n">
        <v>87.845</v>
      </c>
      <c r="G19" s="20" t="n">
        <v>106.12</v>
      </c>
      <c r="H19" s="20" t="n">
        <v>122.36</v>
      </c>
      <c r="I19" s="20" t="n">
        <v>230.45</v>
      </c>
      <c r="J19" s="32" t="s">
        <v>23</v>
      </c>
      <c r="L19" s="33"/>
    </row>
    <row r="20" customFormat="false" ht="20.45" hidden="false" customHeight="true" outlineLevel="0" collapsed="false">
      <c r="C20" s="31" t="s">
        <v>24</v>
      </c>
      <c r="D20" s="20" t="n">
        <v>-4.59074037898026</v>
      </c>
      <c r="E20" s="20" t="n">
        <v>146.52</v>
      </c>
      <c r="F20" s="20" t="n">
        <v>84.425</v>
      </c>
      <c r="G20" s="20" t="n">
        <v>103.43</v>
      </c>
      <c r="H20" s="20" t="n">
        <v>120.2</v>
      </c>
      <c r="I20" s="20" t="n">
        <v>218.56</v>
      </c>
      <c r="J20" s="32" t="s">
        <v>25</v>
      </c>
      <c r="L20" s="33"/>
    </row>
    <row r="21" customFormat="false" ht="20.45" hidden="false" customHeight="true" outlineLevel="0" collapsed="false">
      <c r="C21" s="31" t="s">
        <v>26</v>
      </c>
      <c r="D21" s="20" t="n">
        <v>0.805350805350791</v>
      </c>
      <c r="E21" s="20" t="n">
        <v>147.7</v>
      </c>
      <c r="F21" s="20" t="n">
        <v>81.96</v>
      </c>
      <c r="G21" s="20" t="n">
        <v>102.52</v>
      </c>
      <c r="H21" s="20" t="n">
        <v>114.804</v>
      </c>
      <c r="I21" s="20" t="n">
        <v>224.77</v>
      </c>
      <c r="J21" s="32" t="s">
        <v>27</v>
      </c>
      <c r="L21" s="33"/>
    </row>
    <row r="22" customFormat="false" ht="20.45" hidden="false" customHeight="true" outlineLevel="0" collapsed="false">
      <c r="C22" s="31" t="s">
        <v>28</v>
      </c>
      <c r="D22" s="20" t="n">
        <v>-3.06702775897089</v>
      </c>
      <c r="E22" s="20" t="n">
        <v>143.17</v>
      </c>
      <c r="F22" s="20" t="n">
        <v>82.47</v>
      </c>
      <c r="G22" s="20" t="n">
        <v>108.81</v>
      </c>
      <c r="H22" s="20" t="n">
        <v>114.83</v>
      </c>
      <c r="I22" s="20" t="n">
        <v>212.19</v>
      </c>
      <c r="J22" s="32" t="s">
        <v>29</v>
      </c>
      <c r="L22" s="33"/>
    </row>
    <row r="23" customFormat="false" ht="20.45" hidden="false" customHeight="true" outlineLevel="0" collapsed="false">
      <c r="C23" s="31" t="s">
        <v>30</v>
      </c>
      <c r="D23" s="20" t="n">
        <v>-2.91960606272262</v>
      </c>
      <c r="E23" s="20" t="n">
        <v>138.99</v>
      </c>
      <c r="F23" s="20" t="n">
        <v>76.05</v>
      </c>
      <c r="G23" s="20" t="n">
        <v>101.92</v>
      </c>
      <c r="H23" s="20" t="n">
        <v>117.81</v>
      </c>
      <c r="I23" s="20" t="n">
        <v>211.37</v>
      </c>
      <c r="J23" s="32" t="s">
        <v>31</v>
      </c>
      <c r="L23" s="33"/>
    </row>
    <row r="24" s="34" customFormat="true" ht="20.45" hidden="false" customHeight="true" outlineLevel="0" collapsed="false">
      <c r="C24" s="31" t="s">
        <v>32</v>
      </c>
      <c r="D24" s="20" t="n">
        <v>-6.06272263742403</v>
      </c>
      <c r="E24" s="20" t="n">
        <v>134.49</v>
      </c>
      <c r="F24" s="20" t="n">
        <v>75.16</v>
      </c>
      <c r="G24" s="20" t="n">
        <v>98.35</v>
      </c>
      <c r="H24" s="20" t="n">
        <v>117.44</v>
      </c>
      <c r="I24" s="20" t="n">
        <v>202.51</v>
      </c>
      <c r="J24" s="32" t="s">
        <v>33</v>
      </c>
      <c r="L24" s="35"/>
    </row>
    <row r="25" s="34" customFormat="true" ht="20.45" hidden="false" customHeight="true" outlineLevel="0" collapsed="false">
      <c r="C25" s="31" t="s">
        <v>34</v>
      </c>
      <c r="D25" s="20" t="n">
        <v>-1.36813145958808</v>
      </c>
      <c r="E25" s="20" t="n">
        <v>132.65</v>
      </c>
      <c r="F25" s="20" t="n">
        <v>75.53</v>
      </c>
      <c r="G25" s="20" t="n">
        <v>98.99</v>
      </c>
      <c r="H25" s="20" t="n">
        <v>119.98</v>
      </c>
      <c r="I25" s="20" t="n">
        <v>197.46</v>
      </c>
      <c r="J25" s="32" t="s">
        <v>35</v>
      </c>
      <c r="L25" s="35"/>
    </row>
    <row r="26" s="34" customFormat="true" ht="20.45" hidden="false" customHeight="true" outlineLevel="0" collapsed="false">
      <c r="C26" s="31" t="s">
        <v>36</v>
      </c>
      <c r="D26" s="20" t="n">
        <v>2.54052016584998</v>
      </c>
      <c r="E26" s="20" t="n">
        <v>136.02</v>
      </c>
      <c r="F26" s="20" t="n">
        <v>75.67</v>
      </c>
      <c r="G26" s="20" t="n">
        <v>99.77</v>
      </c>
      <c r="H26" s="20" t="n">
        <v>121.4</v>
      </c>
      <c r="I26" s="20" t="n">
        <v>205.06</v>
      </c>
      <c r="J26" s="32" t="s">
        <v>37</v>
      </c>
      <c r="L26" s="35"/>
    </row>
    <row r="27" customFormat="false" ht="20.45" hidden="false" customHeight="true" outlineLevel="0" collapsed="false">
      <c r="C27" s="31" t="s">
        <v>38</v>
      </c>
      <c r="D27" s="20" t="n">
        <v>-1.33803852374652</v>
      </c>
      <c r="E27" s="20" t="n">
        <v>134.2</v>
      </c>
      <c r="F27" s="20" t="n">
        <v>75.3</v>
      </c>
      <c r="G27" s="20" t="n">
        <v>99.94</v>
      </c>
      <c r="H27" s="20" t="n">
        <v>122.68</v>
      </c>
      <c r="I27" s="20" t="n">
        <v>201.11</v>
      </c>
      <c r="J27" s="32" t="s">
        <v>39</v>
      </c>
    </row>
    <row r="28" s="34" customFormat="true" ht="20.45" hidden="false" customHeight="true" outlineLevel="0" collapsed="false">
      <c r="C28" s="36" t="s">
        <v>40</v>
      </c>
      <c r="D28" s="37" t="n">
        <v>-0.856929955290594</v>
      </c>
      <c r="E28" s="37" t="n">
        <v>133.05</v>
      </c>
      <c r="F28" s="37" t="n">
        <v>75.15</v>
      </c>
      <c r="G28" s="37" t="n">
        <v>99.81</v>
      </c>
      <c r="H28" s="37" t="n">
        <v>119.74</v>
      </c>
      <c r="I28" s="37" t="n">
        <v>198.73</v>
      </c>
      <c r="J28" s="38" t="s">
        <v>41</v>
      </c>
    </row>
    <row r="29" s="34" customFormat="true" ht="20.45" hidden="false" customHeight="true" outlineLevel="0" collapsed="false">
      <c r="C29" s="28" t="n">
        <v>2001</v>
      </c>
      <c r="D29" s="29"/>
      <c r="E29" s="29"/>
      <c r="F29" s="29"/>
      <c r="G29" s="29"/>
      <c r="H29" s="29"/>
      <c r="I29" s="29"/>
      <c r="J29" s="28" t="n">
        <v>2001</v>
      </c>
    </row>
    <row r="30" s="34" customFormat="true" ht="20.45" hidden="false" customHeight="true" outlineLevel="0" collapsed="false">
      <c r="C30" s="39" t="s">
        <v>42</v>
      </c>
      <c r="D30" s="40" t="n">
        <f aca="false">+(E30-E28)*100/E28</f>
        <v>2.77339346110485</v>
      </c>
      <c r="E30" s="40" t="n">
        <v>136.74</v>
      </c>
      <c r="F30" s="40" t="n">
        <v>75.17</v>
      </c>
      <c r="G30" s="40" t="n">
        <v>99.71</v>
      </c>
      <c r="H30" s="40" t="n">
        <v>125.7</v>
      </c>
      <c r="I30" s="40" t="n">
        <v>207.65</v>
      </c>
      <c r="J30" s="41" t="s">
        <v>43</v>
      </c>
    </row>
    <row r="31" s="34" customFormat="true" ht="20.45" hidden="false" customHeight="true" outlineLevel="0" collapsed="false">
      <c r="C31" s="42" t="s">
        <v>44</v>
      </c>
      <c r="D31" s="43" t="n">
        <f aca="false">+(E31-E30)*100/E30</f>
        <v>0.826385841743451</v>
      </c>
      <c r="E31" s="43" t="n">
        <v>137.87</v>
      </c>
      <c r="F31" s="43" t="n">
        <v>77.02</v>
      </c>
      <c r="G31" s="43" t="n">
        <v>99.14</v>
      </c>
      <c r="H31" s="43" t="n">
        <v>123.1</v>
      </c>
      <c r="I31" s="43" t="n">
        <v>208.55</v>
      </c>
      <c r="J31" s="44" t="s">
        <v>45</v>
      </c>
    </row>
    <row r="32" customFormat="false" ht="15.95" hidden="false" customHeight="true" outlineLevel="0" collapsed="false">
      <c r="C32" s="45"/>
      <c r="D32" s="46"/>
      <c r="E32" s="46"/>
      <c r="F32" s="46"/>
      <c r="G32" s="46"/>
      <c r="H32" s="46"/>
      <c r="I32" s="46"/>
      <c r="J32" s="47"/>
      <c r="L32" s="33"/>
    </row>
    <row r="33" customFormat="false" ht="15.95" hidden="false" customHeight="true" outlineLevel="0" collapsed="false">
      <c r="C33" s="45"/>
      <c r="D33" s="46"/>
      <c r="E33" s="46"/>
      <c r="F33" s="46"/>
      <c r="G33" s="46"/>
      <c r="H33" s="46"/>
      <c r="I33" s="46"/>
      <c r="J33" s="47"/>
      <c r="L33" s="33"/>
    </row>
    <row r="34" customFormat="false" ht="19.9" hidden="false" customHeight="true" outlineLevel="0" collapsed="false">
      <c r="C34" s="48" t="s">
        <v>46</v>
      </c>
      <c r="D34" s="48"/>
      <c r="E34" s="48"/>
      <c r="F34" s="48"/>
      <c r="G34" s="48"/>
      <c r="H34" s="48"/>
      <c r="I34" s="48"/>
      <c r="J34" s="48"/>
      <c r="L34" s="33"/>
    </row>
    <row r="35" customFormat="false" ht="21" hidden="false" customHeight="true" outlineLevel="0" collapsed="false">
      <c r="C35" s="48" t="s">
        <v>47</v>
      </c>
      <c r="D35" s="48"/>
      <c r="E35" s="48"/>
      <c r="F35" s="48"/>
      <c r="G35" s="48"/>
      <c r="H35" s="48"/>
      <c r="I35" s="48"/>
      <c r="J35" s="48"/>
      <c r="L35" s="33"/>
    </row>
    <row r="36" customFormat="false" ht="12" hidden="false" customHeight="true" outlineLevel="0" collapsed="false">
      <c r="L36" s="33"/>
    </row>
    <row r="37" customFormat="false" ht="12.75" hidden="false" customHeight="false" outlineLevel="0" collapsed="false">
      <c r="L37" s="30"/>
    </row>
    <row r="38" customFormat="false" ht="12.75" hidden="false" customHeight="false" outlineLevel="0" collapsed="false">
      <c r="L38" s="30"/>
    </row>
    <row r="40" customFormat="false" ht="12.75" hidden="false" customHeight="false" outlineLevel="0" collapsed="false"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</row>
    <row r="41" customFormat="false" ht="12.75" hidden="false" customHeight="false" outlineLevel="0" collapsed="false">
      <c r="M41" s="49"/>
      <c r="N41" s="49"/>
      <c r="O41" s="49"/>
      <c r="P41" s="49"/>
      <c r="Q41" s="49"/>
      <c r="R41" s="49"/>
      <c r="T41" s="49"/>
      <c r="U41" s="49"/>
      <c r="V41" s="49"/>
      <c r="W41" s="49"/>
      <c r="X41" s="49"/>
      <c r="Y41" s="49" t="n">
        <v>2000</v>
      </c>
      <c r="Z41" s="49" t="n">
        <v>2001</v>
      </c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</row>
    <row r="42" customFormat="false" ht="12.75" hidden="false" customHeight="false" outlineLevel="0" collapsed="false">
      <c r="M42" s="49"/>
      <c r="N42" s="49"/>
      <c r="O42" s="49" t="s">
        <v>22</v>
      </c>
      <c r="P42" s="49" t="s">
        <v>24</v>
      </c>
      <c r="Q42" s="49" t="s">
        <v>26</v>
      </c>
      <c r="R42" s="49" t="s">
        <v>28</v>
      </c>
      <c r="S42" s="49" t="s">
        <v>30</v>
      </c>
      <c r="T42" s="49" t="s">
        <v>32</v>
      </c>
      <c r="U42" s="49" t="s">
        <v>34</v>
      </c>
      <c r="V42" s="49" t="s">
        <v>36</v>
      </c>
      <c r="W42" s="49" t="s">
        <v>38</v>
      </c>
      <c r="X42" s="49" t="s">
        <v>40</v>
      </c>
      <c r="Y42" s="49" t="s">
        <v>42</v>
      </c>
      <c r="Z42" s="49" t="s">
        <v>44</v>
      </c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</row>
    <row r="43" customFormat="false" ht="12.75" hidden="false" customHeight="false" outlineLevel="0" collapsed="false">
      <c r="M43" s="49"/>
      <c r="N43" s="49" t="s">
        <v>48</v>
      </c>
      <c r="O43" s="50" t="n">
        <v>153.57</v>
      </c>
      <c r="P43" s="50" t="n">
        <v>146.52</v>
      </c>
      <c r="Q43" s="49" t="n">
        <v>147.7</v>
      </c>
      <c r="R43" s="49" t="n">
        <v>143.17</v>
      </c>
      <c r="S43" s="49" t="n">
        <v>138.99</v>
      </c>
      <c r="T43" s="49" t="n">
        <v>134.49</v>
      </c>
      <c r="U43" s="49" t="n">
        <v>132.65</v>
      </c>
      <c r="V43" s="49" t="n">
        <v>136.02</v>
      </c>
      <c r="W43" s="49" t="n">
        <v>134.2</v>
      </c>
      <c r="X43" s="49" t="n">
        <v>133.05</v>
      </c>
      <c r="Y43" s="49" t="n">
        <v>136.74</v>
      </c>
      <c r="Z43" s="49" t="n">
        <v>137.87</v>
      </c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</row>
    <row r="44" customFormat="false" ht="12.75" hidden="false" customHeight="false" outlineLevel="0" collapsed="false">
      <c r="M44" s="49"/>
      <c r="N44" s="49" t="s">
        <v>49</v>
      </c>
      <c r="O44" s="50" t="n">
        <v>87.85</v>
      </c>
      <c r="P44" s="50" t="n">
        <v>84.425</v>
      </c>
      <c r="Q44" s="49" t="n">
        <v>81.96</v>
      </c>
      <c r="R44" s="49" t="n">
        <v>82.47</v>
      </c>
      <c r="S44" s="49" t="n">
        <v>76.05</v>
      </c>
      <c r="T44" s="49" t="n">
        <v>75.16</v>
      </c>
      <c r="U44" s="49" t="n">
        <v>75.53</v>
      </c>
      <c r="V44" s="49" t="n">
        <v>75.67</v>
      </c>
      <c r="W44" s="49" t="n">
        <v>75.3</v>
      </c>
      <c r="X44" s="49" t="n">
        <v>75.15</v>
      </c>
      <c r="Y44" s="49" t="n">
        <v>75.17</v>
      </c>
      <c r="Z44" s="49" t="n">
        <v>77.02</v>
      </c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</row>
    <row r="45" customFormat="false" ht="12.75" hidden="false" customHeight="false" outlineLevel="0" collapsed="false">
      <c r="M45" s="49"/>
      <c r="N45" s="49" t="s">
        <v>50</v>
      </c>
      <c r="O45" s="50" t="n">
        <v>122.36</v>
      </c>
      <c r="P45" s="50" t="n">
        <v>120.2</v>
      </c>
      <c r="Q45" s="49" t="n">
        <v>114.804</v>
      </c>
      <c r="R45" s="49" t="n">
        <v>114.804</v>
      </c>
      <c r="S45" s="49" t="n">
        <v>117.81</v>
      </c>
      <c r="T45" s="49" t="n">
        <v>117.44</v>
      </c>
      <c r="U45" s="49" t="n">
        <v>119.98</v>
      </c>
      <c r="V45" s="49" t="n">
        <v>121.4</v>
      </c>
      <c r="W45" s="49" t="n">
        <v>122.68</v>
      </c>
      <c r="X45" s="49" t="n">
        <v>119.74</v>
      </c>
      <c r="Y45" s="49" t="n">
        <v>125.7</v>
      </c>
      <c r="Z45" s="49" t="n">
        <v>123.1</v>
      </c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</row>
    <row r="46" customFormat="false" ht="12.75" hidden="false" customHeight="false" outlineLevel="0" collapsed="false">
      <c r="M46" s="49"/>
      <c r="N46" s="49" t="s">
        <v>51</v>
      </c>
      <c r="O46" s="50" t="n">
        <v>106.12</v>
      </c>
      <c r="P46" s="50" t="n">
        <v>103.43</v>
      </c>
      <c r="Q46" s="49" t="n">
        <v>102.52</v>
      </c>
      <c r="R46" s="49" t="n">
        <v>102.52</v>
      </c>
      <c r="S46" s="49" t="n">
        <v>101.92</v>
      </c>
      <c r="T46" s="49" t="n">
        <v>98.35</v>
      </c>
      <c r="U46" s="49" t="n">
        <v>98.99</v>
      </c>
      <c r="V46" s="49" t="n">
        <v>99.77</v>
      </c>
      <c r="W46" s="49" t="n">
        <v>99.94</v>
      </c>
      <c r="X46" s="49" t="n">
        <v>99.81</v>
      </c>
      <c r="Y46" s="49" t="n">
        <v>99.71</v>
      </c>
      <c r="Z46" s="49" t="n">
        <v>99.14</v>
      </c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</row>
    <row r="47" customFormat="false" ht="12.75" hidden="false" customHeight="false" outlineLevel="0" collapsed="false">
      <c r="M47" s="49"/>
      <c r="N47" s="49" t="s">
        <v>52</v>
      </c>
      <c r="O47" s="50" t="n">
        <v>230.45</v>
      </c>
      <c r="P47" s="50" t="n">
        <v>218.56</v>
      </c>
      <c r="Q47" s="49" t="n">
        <v>224.77</v>
      </c>
      <c r="R47" s="49" t="n">
        <v>212.19</v>
      </c>
      <c r="S47" s="49" t="n">
        <v>211.37</v>
      </c>
      <c r="T47" s="49" t="n">
        <v>202.51</v>
      </c>
      <c r="U47" s="49" t="n">
        <v>197.46</v>
      </c>
      <c r="V47" s="49" t="n">
        <v>205.06</v>
      </c>
      <c r="W47" s="49" t="n">
        <v>201.11</v>
      </c>
      <c r="X47" s="49" t="n">
        <v>198.73</v>
      </c>
      <c r="Y47" s="49" t="n">
        <v>207.65</v>
      </c>
      <c r="Z47" s="49" t="n">
        <v>208.553</v>
      </c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</row>
    <row r="48" customFormat="false" ht="12.75" hidden="false" customHeight="false" outlineLevel="0" collapsed="false"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</row>
    <row r="49" customFormat="false" ht="12.75" hidden="false" customHeight="false" outlineLevel="0" collapsed="false"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</row>
    <row r="50" customFormat="false" ht="12.75" hidden="false" customHeight="false" outlineLevel="0" collapsed="false"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</row>
    <row r="51" customFormat="false" ht="12.75" hidden="false" customHeight="false" outlineLevel="0" collapsed="false"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51"/>
      <c r="D59" s="51"/>
      <c r="E59" s="51"/>
      <c r="F59" s="51"/>
      <c r="G59" s="51"/>
      <c r="H59" s="51"/>
      <c r="I59" s="51"/>
      <c r="J59" s="51"/>
    </row>
    <row r="61" customFormat="false" ht="16.5" hidden="false" customHeight="false" outlineLevel="0" collapsed="false">
      <c r="C61" s="2" t="s">
        <v>53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false" verticalCentered="false"/>
  <pageMargins left="0.7" right="0.659722222222222" top="0.970138888888889" bottom="0.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ondos</cp:lastModifiedBy>
  <cp:lastPrinted>2001-02-12T08:23:02Z</cp:lastPrinted>
  <dcterms:modified xsi:type="dcterms:W3CDTF">2001-03-14T08:27:07Z</dcterms:modified>
  <cp:revision>0</cp:revision>
  <dc:subject/>
  <dc:title/>
</cp:coreProperties>
</file>