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TABLE (12) جدول</t>
  </si>
  <si>
    <t xml:space="preserve">مساهمة غير الاردنيين في رؤوس اموال الشركات</t>
  </si>
  <si>
    <t xml:space="preserve">*المدرجة  قطاعيا (%)َ</t>
  </si>
  <si>
    <t xml:space="preserve">NON-JORDANIAN OWNERSHIP IN THE</t>
  </si>
  <si>
    <t xml:space="preserve"> LISTED COMPANIES  BY SECTOR (%) *</t>
  </si>
  <si>
    <t xml:space="preserve">عام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والشركات  </t>
  </si>
  <si>
    <t xml:space="preserve">المالية</t>
  </si>
  <si>
    <t xml:space="preserve">الفترة</t>
  </si>
  <si>
    <t xml:space="preserve"> PERIOD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&amp; FINANCE </t>
  </si>
  <si>
    <t xml:space="preserve">SECTOR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اول</t>
  </si>
  <si>
    <t xml:space="preserve">JAN</t>
  </si>
  <si>
    <t xml:space="preserve">كانون الثاني</t>
  </si>
  <si>
    <t xml:space="preserve">FEB</t>
  </si>
  <si>
    <t xml:space="preserve">شبـاط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3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0.000"/>
    <numFmt numFmtId="168" formatCode="General_)"/>
    <numFmt numFmtId="169" formatCode="#,##0.0"/>
    <numFmt numFmtId="170" formatCode="0.00"/>
    <numFmt numFmtId="171" formatCode="#,##0"/>
    <numFmt numFmtId="172" formatCode="0.0"/>
    <numFmt numFmtId="173" formatCode="0.0%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6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.75"/>
      <color rgb="FF000000"/>
      <name val="Arial"/>
      <family val="2"/>
    </font>
    <font>
      <b val="true"/>
      <sz val="11.75"/>
      <color rgb="FF000000"/>
      <name val="Times New Roman"/>
      <family val="2"/>
    </font>
    <font>
      <sz val="11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1340142370783"/>
          <c:y val="0.066674200474629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019498607242"/>
          <c:y val="0.22680528873319"/>
          <c:w val="0.562209842154132"/>
          <c:h val="0.51791162843259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37:$O$37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38:$O$38</c:f>
              <c:numCache>
                <c:formatCode>General</c:formatCode>
                <c:ptCount val="3"/>
                <c:pt idx="0">
                  <c:v>58</c:v>
                </c:pt>
                <c:pt idx="1">
                  <c:v>5.6</c:v>
                </c:pt>
                <c:pt idx="2">
                  <c:v>36.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6935933147632"/>
          <c:y val="0.844389196519381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248157447153155"/>
          <c:y val="0.066591549295774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0691665991739"/>
          <c:y val="0.239098591549296"/>
          <c:w val="0.668907426905321"/>
          <c:h val="0.49926760563380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46:$O$46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47:$O$47</c:f>
              <c:numCache>
                <c:formatCode>General</c:formatCode>
                <c:ptCount val="3"/>
                <c:pt idx="0">
                  <c:v>14879956</c:v>
                </c:pt>
                <c:pt idx="1">
                  <c:v>5006430</c:v>
                </c:pt>
                <c:pt idx="2">
                  <c:v>423931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9467077022759"/>
          <c:y val="0.851267605633803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4</xdr:col>
      <xdr:colOff>879120</xdr:colOff>
      <xdr:row>43</xdr:row>
      <xdr:rowOff>152280</xdr:rowOff>
    </xdr:to>
    <xdr:graphicFrame>
      <xdr:nvGraphicFramePr>
        <xdr:cNvPr id="0" name="Chart 1"/>
        <xdr:cNvGraphicFramePr/>
      </xdr:nvGraphicFramePr>
      <xdr:xfrm>
        <a:off x="1312560" y="8785800"/>
        <a:ext cx="465228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0600</xdr:colOff>
      <xdr:row>31</xdr:row>
      <xdr:rowOff>0</xdr:rowOff>
    </xdr:from>
    <xdr:to>
      <xdr:col>8</xdr:col>
      <xdr:colOff>360</xdr:colOff>
      <xdr:row>43</xdr:row>
      <xdr:rowOff>161640</xdr:rowOff>
    </xdr:to>
    <xdr:graphicFrame>
      <xdr:nvGraphicFramePr>
        <xdr:cNvPr id="1" name="Chart 2"/>
        <xdr:cNvGraphicFramePr/>
      </xdr:nvGraphicFramePr>
      <xdr:xfrm>
        <a:off x="6016320" y="8785800"/>
        <a:ext cx="4444560" cy="319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8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F45" activeCellId="0" sqref="F45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4.99"/>
    <col collapsed="false" customWidth="true" hidden="false" outlineLevel="0" max="3" min="3" style="1" width="18.28"/>
    <col collapsed="false" customWidth="true" hidden="false" outlineLevel="0" max="4" min="4" style="1" width="18.85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1.7"/>
    <col collapsed="false" customWidth="true" hidden="false" outlineLevel="0" max="8" min="8" style="1" width="14.85"/>
    <col collapsed="false" customWidth="false" hidden="false" outlineLevel="0" max="12" min="9" style="1" width="8.85"/>
    <col collapsed="false" customWidth="true" hidden="false" outlineLevel="0" max="13" min="13" style="1" width="10.28"/>
    <col collapsed="false" customWidth="false" hidden="false" outlineLevel="0" max="257" min="14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 t="s">
        <v>10</v>
      </c>
      <c r="H7" s="9" t="s">
        <v>11</v>
      </c>
    </row>
    <row r="8" customFormat="false" ht="18.6" hidden="false" customHeight="true" outlineLevel="0" collapsed="false">
      <c r="B8" s="9" t="s">
        <v>12</v>
      </c>
      <c r="C8" s="10" t="s">
        <v>13</v>
      </c>
      <c r="D8" s="10" t="s">
        <v>14</v>
      </c>
      <c r="E8" s="10" t="s">
        <v>15</v>
      </c>
      <c r="F8" s="10" t="s">
        <v>16</v>
      </c>
      <c r="G8" s="10" t="s">
        <v>17</v>
      </c>
      <c r="H8" s="11"/>
    </row>
    <row r="9" customFormat="false" ht="31.15" hidden="false" customHeight="true" outlineLevel="0" collapsed="false">
      <c r="B9" s="12"/>
      <c r="C9" s="13"/>
      <c r="D9" s="14" t="s">
        <v>18</v>
      </c>
      <c r="E9" s="14" t="s">
        <v>18</v>
      </c>
      <c r="F9" s="14" t="s">
        <v>18</v>
      </c>
      <c r="G9" s="14" t="s">
        <v>18</v>
      </c>
      <c r="H9" s="15"/>
    </row>
    <row r="10" s="2" customFormat="true" ht="24" hidden="false" customHeight="true" outlineLevel="0" collapsed="false">
      <c r="B10" s="16" t="n">
        <v>1996</v>
      </c>
      <c r="C10" s="16" t="n">
        <v>32.795</v>
      </c>
      <c r="D10" s="16" t="n">
        <v>21.75</v>
      </c>
      <c r="E10" s="16" t="n">
        <v>7.286</v>
      </c>
      <c r="F10" s="16" t="n">
        <v>16.478</v>
      </c>
      <c r="G10" s="16" t="n">
        <v>47.722</v>
      </c>
      <c r="H10" s="16" t="n">
        <v>1996</v>
      </c>
    </row>
    <row r="11" s="17" customFormat="true" ht="24" hidden="false" customHeight="true" outlineLevel="0" collapsed="false">
      <c r="B11" s="18" t="n">
        <v>1997</v>
      </c>
      <c r="C11" s="19" t="n">
        <v>39.059</v>
      </c>
      <c r="D11" s="19" t="n">
        <v>26.001</v>
      </c>
      <c r="E11" s="19" t="n">
        <v>9.299</v>
      </c>
      <c r="F11" s="19" t="n">
        <v>15.969</v>
      </c>
      <c r="G11" s="19" t="n">
        <v>53.796</v>
      </c>
      <c r="H11" s="18" t="n">
        <v>1997</v>
      </c>
    </row>
    <row r="12" s="2" customFormat="true" ht="24" hidden="false" customHeight="true" outlineLevel="0" collapsed="false">
      <c r="B12" s="18" t="n">
        <v>1998</v>
      </c>
      <c r="C12" s="19" t="n">
        <v>43.931</v>
      </c>
      <c r="D12" s="19" t="n">
        <v>28.073</v>
      </c>
      <c r="E12" s="19" t="n">
        <v>11.592</v>
      </c>
      <c r="F12" s="19" t="n">
        <v>15.123</v>
      </c>
      <c r="G12" s="19" t="n">
        <v>56.385</v>
      </c>
      <c r="H12" s="18" t="n">
        <v>1998</v>
      </c>
    </row>
    <row r="13" s="2" customFormat="true" ht="24" hidden="false" customHeight="true" outlineLevel="0" collapsed="false">
      <c r="B13" s="18" t="n">
        <v>1999</v>
      </c>
      <c r="C13" s="19" t="n">
        <v>43.16</v>
      </c>
      <c r="D13" s="19" t="n">
        <v>30.586</v>
      </c>
      <c r="E13" s="19" t="n">
        <v>11.686</v>
      </c>
      <c r="F13" s="19" t="n">
        <v>15.613</v>
      </c>
      <c r="G13" s="19" t="n">
        <v>56.682</v>
      </c>
      <c r="H13" s="18" t="n">
        <v>1999</v>
      </c>
    </row>
    <row r="14" s="2" customFormat="true" ht="24" hidden="false" customHeight="true" outlineLevel="0" collapsed="false">
      <c r="B14" s="20" t="n">
        <v>2000</v>
      </c>
      <c r="C14" s="21" t="n">
        <v>41.672</v>
      </c>
      <c r="D14" s="21" t="n">
        <v>30.213</v>
      </c>
      <c r="E14" s="21" t="n">
        <v>21.257</v>
      </c>
      <c r="F14" s="21" t="n">
        <v>17.917</v>
      </c>
      <c r="G14" s="21" t="n">
        <v>55.181</v>
      </c>
      <c r="H14" s="20" t="n">
        <v>2000</v>
      </c>
    </row>
    <row r="15" s="2" customFormat="true" ht="24" hidden="false" customHeight="true" outlineLevel="0" collapsed="false">
      <c r="B15" s="22" t="n">
        <v>2000</v>
      </c>
      <c r="C15" s="23"/>
      <c r="D15" s="23"/>
      <c r="E15" s="23"/>
      <c r="F15" s="23"/>
      <c r="G15" s="23"/>
      <c r="H15" s="24" t="n">
        <v>2000</v>
      </c>
    </row>
    <row r="16" s="2" customFormat="true" ht="24" hidden="false" customHeight="true" outlineLevel="0" collapsed="false">
      <c r="B16" s="25" t="s">
        <v>19</v>
      </c>
      <c r="C16" s="19" t="n">
        <v>42.989</v>
      </c>
      <c r="D16" s="19" t="n">
        <v>31.147</v>
      </c>
      <c r="E16" s="19" t="n">
        <v>14.829</v>
      </c>
      <c r="F16" s="19" t="n">
        <v>17.92</v>
      </c>
      <c r="G16" s="19" t="n">
        <v>56.687</v>
      </c>
      <c r="H16" s="26" t="s">
        <v>20</v>
      </c>
    </row>
    <row r="17" s="2" customFormat="true" ht="24" hidden="false" customHeight="true" outlineLevel="0" collapsed="false">
      <c r="B17" s="25" t="s">
        <v>21</v>
      </c>
      <c r="C17" s="19" t="n">
        <v>42.789</v>
      </c>
      <c r="D17" s="19" t="n">
        <v>31.401</v>
      </c>
      <c r="E17" s="19" t="n">
        <v>15.498</v>
      </c>
      <c r="F17" s="19" t="n">
        <v>17.85</v>
      </c>
      <c r="G17" s="19" t="n">
        <v>56.389</v>
      </c>
      <c r="H17" s="26" t="s">
        <v>22</v>
      </c>
    </row>
    <row r="18" s="2" customFormat="true" ht="24" hidden="false" customHeight="true" outlineLevel="0" collapsed="false">
      <c r="B18" s="25" t="s">
        <v>23</v>
      </c>
      <c r="C18" s="19" t="n">
        <v>43.33</v>
      </c>
      <c r="D18" s="19" t="n">
        <v>15.933</v>
      </c>
      <c r="E18" s="19" t="n">
        <v>15.525</v>
      </c>
      <c r="F18" s="19" t="n">
        <v>18.064</v>
      </c>
      <c r="G18" s="19" t="n">
        <v>56.561</v>
      </c>
      <c r="H18" s="26" t="s">
        <v>24</v>
      </c>
    </row>
    <row r="19" s="27" customFormat="true" ht="24" hidden="false" customHeight="true" outlineLevel="0" collapsed="false">
      <c r="B19" s="25" t="s">
        <v>25</v>
      </c>
      <c r="C19" s="19" t="n">
        <v>42.385</v>
      </c>
      <c r="D19" s="19" t="n">
        <v>31.109</v>
      </c>
      <c r="E19" s="19" t="n">
        <v>17.785</v>
      </c>
      <c r="F19" s="19" t="n">
        <v>18.496</v>
      </c>
      <c r="G19" s="19" t="n">
        <v>56.016</v>
      </c>
      <c r="H19" s="26" t="s">
        <v>26</v>
      </c>
    </row>
    <row r="20" s="27" customFormat="true" ht="24" hidden="false" customHeight="true" outlineLevel="0" collapsed="false">
      <c r="B20" s="25" t="s">
        <v>27</v>
      </c>
      <c r="C20" s="19" t="n">
        <v>42.738</v>
      </c>
      <c r="D20" s="19" t="n">
        <v>30.474</v>
      </c>
      <c r="E20" s="19" t="n">
        <v>17.657</v>
      </c>
      <c r="F20" s="19" t="n">
        <v>18.445</v>
      </c>
      <c r="G20" s="19" t="n">
        <v>56.256</v>
      </c>
      <c r="H20" s="26" t="s">
        <v>28</v>
      </c>
    </row>
    <row r="21" s="27" customFormat="true" ht="24" hidden="false" customHeight="true" outlineLevel="0" collapsed="false">
      <c r="B21" s="25" t="s">
        <v>29</v>
      </c>
      <c r="C21" s="19" t="n">
        <v>42.486</v>
      </c>
      <c r="D21" s="19" t="n">
        <v>30.515</v>
      </c>
      <c r="E21" s="19" t="n">
        <v>21.872</v>
      </c>
      <c r="F21" s="19" t="n">
        <v>17.436</v>
      </c>
      <c r="G21" s="19" t="n">
        <v>55.821</v>
      </c>
      <c r="H21" s="26" t="s">
        <v>30</v>
      </c>
    </row>
    <row r="22" s="27" customFormat="true" ht="24" hidden="false" customHeight="true" outlineLevel="0" collapsed="false">
      <c r="B22" s="25" t="s">
        <v>31</v>
      </c>
      <c r="C22" s="19" t="n">
        <v>41.989</v>
      </c>
      <c r="D22" s="19" t="n">
        <v>30.066</v>
      </c>
      <c r="E22" s="19" t="n">
        <v>21.692</v>
      </c>
      <c r="F22" s="19" t="n">
        <v>17.779</v>
      </c>
      <c r="G22" s="19" t="n">
        <v>55.593</v>
      </c>
      <c r="H22" s="26" t="s">
        <v>32</v>
      </c>
    </row>
    <row r="23" s="27" customFormat="true" ht="24" hidden="false" customHeight="true" outlineLevel="0" collapsed="false">
      <c r="B23" s="25" t="s">
        <v>33</v>
      </c>
      <c r="C23" s="19" t="n">
        <v>42.085</v>
      </c>
      <c r="D23" s="19" t="n">
        <v>29.811</v>
      </c>
      <c r="E23" s="19" t="n">
        <v>21.655</v>
      </c>
      <c r="F23" s="19" t="n">
        <v>17.954</v>
      </c>
      <c r="G23" s="19" t="n">
        <v>55.332</v>
      </c>
      <c r="H23" s="26" t="s">
        <v>34</v>
      </c>
    </row>
    <row r="24" s="27" customFormat="true" ht="24" hidden="false" customHeight="true" outlineLevel="0" collapsed="false">
      <c r="B24" s="25" t="s">
        <v>35</v>
      </c>
      <c r="C24" s="19" t="n">
        <v>41.847</v>
      </c>
      <c r="D24" s="19" t="n">
        <v>29.666</v>
      </c>
      <c r="E24" s="19" t="n">
        <v>21.42</v>
      </c>
      <c r="F24" s="19" t="n">
        <v>17.773</v>
      </c>
      <c r="G24" s="19" t="n">
        <v>55.365</v>
      </c>
      <c r="H24" s="26" t="s">
        <v>36</v>
      </c>
    </row>
    <row r="25" s="27" customFormat="true" ht="24" hidden="false" customHeight="true" outlineLevel="0" collapsed="false">
      <c r="B25" s="28" t="s">
        <v>37</v>
      </c>
      <c r="C25" s="29" t="n">
        <v>41.672</v>
      </c>
      <c r="D25" s="29" t="n">
        <v>30.213</v>
      </c>
      <c r="E25" s="29" t="n">
        <v>21.257</v>
      </c>
      <c r="F25" s="29" t="n">
        <v>17.917</v>
      </c>
      <c r="G25" s="29" t="n">
        <v>55.181</v>
      </c>
      <c r="H25" s="30" t="s">
        <v>38</v>
      </c>
    </row>
    <row r="26" s="27" customFormat="true" ht="24" hidden="false" customHeight="true" outlineLevel="0" collapsed="false">
      <c r="B26" s="22" t="n">
        <v>2001</v>
      </c>
      <c r="C26" s="23"/>
      <c r="D26" s="23"/>
      <c r="E26" s="23"/>
      <c r="F26" s="23"/>
      <c r="G26" s="23"/>
      <c r="H26" s="24" t="n">
        <v>2001</v>
      </c>
    </row>
    <row r="27" s="27" customFormat="true" ht="24" hidden="false" customHeight="true" outlineLevel="0" collapsed="false">
      <c r="B27" s="31" t="s">
        <v>39</v>
      </c>
      <c r="C27" s="32" t="n">
        <v>41.854</v>
      </c>
      <c r="D27" s="32" t="n">
        <v>29.739</v>
      </c>
      <c r="E27" s="32" t="n">
        <v>21.138</v>
      </c>
      <c r="F27" s="32" t="n">
        <v>17.995</v>
      </c>
      <c r="G27" s="32" t="n">
        <v>55.257</v>
      </c>
      <c r="H27" s="33" t="s">
        <v>40</v>
      </c>
    </row>
    <row r="28" s="27" customFormat="true" ht="24" hidden="false" customHeight="true" outlineLevel="0" collapsed="false">
      <c r="B28" s="34" t="s">
        <v>41</v>
      </c>
      <c r="C28" s="35" t="n">
        <v>42.025</v>
      </c>
      <c r="D28" s="35" t="n">
        <v>30.117</v>
      </c>
      <c r="E28" s="35" t="n">
        <v>21.306</v>
      </c>
      <c r="F28" s="35" t="n">
        <v>17.85</v>
      </c>
      <c r="G28" s="35" t="n">
        <v>55.361</v>
      </c>
      <c r="H28" s="36" t="s">
        <v>42</v>
      </c>
    </row>
    <row r="29" customFormat="false" ht="20.45" hidden="false" customHeight="true" outlineLevel="0" collapsed="false">
      <c r="B29" s="37" t="s">
        <v>43</v>
      </c>
      <c r="D29" s="38"/>
      <c r="E29" s="38"/>
      <c r="F29" s="38"/>
      <c r="G29" s="38"/>
      <c r="H29" s="39" t="s">
        <v>44</v>
      </c>
    </row>
    <row r="30" customFormat="false" ht="10.9" hidden="false" customHeight="true" outlineLevel="0" collapsed="false">
      <c r="B30" s="37"/>
      <c r="D30" s="38"/>
      <c r="E30" s="38"/>
      <c r="F30" s="38"/>
      <c r="G30" s="38"/>
      <c r="H30" s="39"/>
    </row>
    <row r="31" customFormat="false" ht="18.6" hidden="false" customHeight="true" outlineLevel="0" collapsed="false">
      <c r="B31" s="40"/>
      <c r="C31" s="41"/>
      <c r="D31" s="41"/>
      <c r="E31" s="38"/>
      <c r="F31" s="41"/>
      <c r="G31" s="41"/>
      <c r="H31" s="42"/>
    </row>
    <row r="32" customFormat="false" ht="24.6" hidden="false" customHeight="true" outlineLevel="0" collapsed="false">
      <c r="B32" s="40"/>
      <c r="D32" s="38"/>
      <c r="E32" s="38"/>
      <c r="F32" s="38"/>
      <c r="G32" s="38"/>
      <c r="H32" s="42"/>
    </row>
    <row r="33" customFormat="false" ht="24.6" hidden="false" customHeight="true" outlineLevel="0" collapsed="false">
      <c r="B33" s="40"/>
      <c r="D33" s="38"/>
      <c r="E33" s="38"/>
      <c r="F33" s="38"/>
      <c r="G33" s="38"/>
      <c r="H33" s="42"/>
    </row>
    <row r="34" customFormat="false" ht="24.6" hidden="false" customHeight="true" outlineLevel="0" collapsed="false">
      <c r="B34" s="40"/>
      <c r="D34" s="38"/>
      <c r="E34" s="38"/>
      <c r="F34" s="38"/>
      <c r="G34" s="38"/>
      <c r="H34" s="42"/>
    </row>
    <row r="35" customFormat="false" ht="24.6" hidden="false" customHeight="true" outlineLevel="0" collapsed="false">
      <c r="B35" s="40"/>
      <c r="D35" s="38"/>
      <c r="E35" s="38"/>
      <c r="F35" s="38"/>
      <c r="G35" s="38"/>
      <c r="H35" s="42"/>
    </row>
    <row r="36" customFormat="false" ht="24.6" hidden="false" customHeight="true" outlineLevel="0" collapsed="false">
      <c r="B36" s="40"/>
      <c r="D36" s="38"/>
      <c r="E36" s="38"/>
      <c r="F36" s="38"/>
      <c r="G36" s="38"/>
      <c r="H36" s="42"/>
    </row>
    <row r="37" customFormat="false" ht="24.6" hidden="false" customHeight="true" outlineLevel="0" collapsed="false">
      <c r="B37" s="40"/>
      <c r="D37" s="38"/>
      <c r="E37" s="38"/>
      <c r="F37" s="38"/>
      <c r="G37" s="38"/>
      <c r="H37" s="42"/>
      <c r="M37" s="43" t="s">
        <v>45</v>
      </c>
      <c r="N37" s="44" t="s">
        <v>46</v>
      </c>
      <c r="O37" s="43" t="s">
        <v>47</v>
      </c>
    </row>
    <row r="38" customFormat="false" ht="20.1" hidden="false" customHeight="true" outlineLevel="0" collapsed="false">
      <c r="B38" s="45"/>
      <c r="C38" s="46"/>
      <c r="D38" s="45"/>
      <c r="E38" s="45"/>
      <c r="F38" s="45"/>
      <c r="G38" s="45"/>
      <c r="H38" s="45"/>
      <c r="M38" s="47" t="n">
        <f aca="false">100-N38-O38</f>
        <v>58</v>
      </c>
      <c r="N38" s="47" t="n">
        <v>5.6</v>
      </c>
      <c r="O38" s="47" t="n">
        <v>36.4</v>
      </c>
    </row>
    <row r="39" customFormat="false" ht="20.1" hidden="false" customHeight="true" outlineLevel="0" collapsed="false"/>
    <row r="45" customFormat="false" ht="16.9" hidden="false" customHeight="true" outlineLevel="0" collapsed="false">
      <c r="M45" s="1" t="n">
        <v>24125700</v>
      </c>
    </row>
    <row r="46" customFormat="false" ht="15.75" hidden="false" customHeight="false" outlineLevel="0" collapsed="false">
      <c r="B46" s="48" t="s">
        <v>48</v>
      </c>
      <c r="C46" s="48"/>
      <c r="D46" s="48"/>
      <c r="E46" s="48"/>
      <c r="F46" s="48"/>
      <c r="G46" s="48"/>
      <c r="H46" s="48"/>
      <c r="M46" s="43" t="s">
        <v>45</v>
      </c>
      <c r="N46" s="44" t="s">
        <v>46</v>
      </c>
      <c r="O46" s="43" t="s">
        <v>47</v>
      </c>
    </row>
    <row r="47" customFormat="false" ht="12.75" hidden="false" customHeight="false" outlineLevel="0" collapsed="false">
      <c r="J47" s="49"/>
      <c r="M47" s="50" t="n">
        <f aca="false">+M45-N47-O47</f>
        <v>14879956</v>
      </c>
      <c r="N47" s="50" t="n">
        <v>5006430</v>
      </c>
      <c r="O47" s="50" t="n">
        <v>4239314</v>
      </c>
    </row>
    <row r="48" customFormat="false" ht="12.75" hidden="false" customHeight="false" outlineLevel="0" collapsed="false">
      <c r="M48" s="51" t="n">
        <f aca="false">+M47*100/$M$45</f>
        <v>61.676784507807</v>
      </c>
      <c r="N48" s="51" t="n">
        <f aca="false">+N47*100/$M$45</f>
        <v>20.7514393364752</v>
      </c>
      <c r="O48" s="51" t="n">
        <f aca="false">+O47*100/$M$45</f>
        <v>17.5717761557178</v>
      </c>
    </row>
  </sheetData>
  <mergeCells count="8">
    <mergeCell ref="B1:H1"/>
    <mergeCell ref="B2:H2"/>
    <mergeCell ref="B3:H3"/>
    <mergeCell ref="B4:H4"/>
    <mergeCell ref="B5:H5"/>
    <mergeCell ref="C31:D31"/>
    <mergeCell ref="F31:G31"/>
    <mergeCell ref="B46:H46"/>
  </mergeCells>
  <printOptions headings="false" gridLines="false" gridLinesSet="true" horizontalCentered="true" verticalCentered="true"/>
  <pageMargins left="0.747916666666667" right="0.690277777777778" top="0.709722222222222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sondos</cp:lastModifiedBy>
  <cp:lastPrinted>2001-02-13T08:14:25Z</cp:lastPrinted>
  <dcterms:modified xsi:type="dcterms:W3CDTF">2001-03-15T10:20:30Z</dcterms:modified>
  <cp:revision>0</cp:revision>
  <dc:subject/>
  <dc:title/>
</cp:coreProperties>
</file>