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شباط 2001</t>
  </si>
  <si>
    <t xml:space="preserve">MAJOR DAILY DATA FOR THE ASE FEBRUARY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1.25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9.2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7843807"/>
        <c:axId val="7531051"/>
      </c:barChart>
      <c:catAx>
        <c:axId val="77843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1051"/>
        <c:auto val="1"/>
        <c:lblAlgn val="ctr"/>
        <c:lblOffset val="100"/>
        <c:noMultiLvlLbl val="0"/>
      </c:catAx>
      <c:valAx>
        <c:axId val="7531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438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983530254207"/>
          <c:y val="0.148906789413119"/>
          <c:w val="0.966836734693878"/>
          <c:h val="0.82750287686996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X$9:$X$27</c:f>
              <c:numCache>
                <c:formatCode>General</c:formatCode>
                <c:ptCount val="19"/>
                <c:pt idx="0">
                  <c:v>0.56381257</c:v>
                </c:pt>
                <c:pt idx="1">
                  <c:v>0.939416</c:v>
                </c:pt>
                <c:pt idx="2">
                  <c:v>0.820356</c:v>
                </c:pt>
                <c:pt idx="3">
                  <c:v>0.799246</c:v>
                </c:pt>
                <c:pt idx="4">
                  <c:v>0.82359</c:v>
                </c:pt>
                <c:pt idx="5">
                  <c:v>3.99482944</c:v>
                </c:pt>
                <c:pt idx="6">
                  <c:v>1.194694</c:v>
                </c:pt>
                <c:pt idx="7">
                  <c:v>0.767407</c:v>
                </c:pt>
                <c:pt idx="8">
                  <c:v>0.945247</c:v>
                </c:pt>
                <c:pt idx="9">
                  <c:v>3.527646</c:v>
                </c:pt>
                <c:pt idx="10">
                  <c:v>1.17063547</c:v>
                </c:pt>
                <c:pt idx="11">
                  <c:v>0.99427227</c:v>
                </c:pt>
                <c:pt idx="12">
                  <c:v>1.673777</c:v>
                </c:pt>
                <c:pt idx="13">
                  <c:v>0.555106</c:v>
                </c:pt>
                <c:pt idx="14">
                  <c:v>0.993611</c:v>
                </c:pt>
                <c:pt idx="15">
                  <c:v>1.539888</c:v>
                </c:pt>
                <c:pt idx="16">
                  <c:v>0.93761776</c:v>
                </c:pt>
                <c:pt idx="17">
                  <c:v>0.808904</c:v>
                </c:pt>
                <c:pt idx="18">
                  <c:v>1.075644</c:v>
                </c:pt>
              </c:numCache>
            </c:numRef>
          </c:val>
        </c:ser>
        <c:gapWidth val="150"/>
        <c:shape val="cylinder"/>
        <c:axId val="13644511"/>
        <c:axId val="11311911"/>
        <c:axId val="0"/>
      </c:bar3DChart>
      <c:catAx>
        <c:axId val="1364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911"/>
        <c:crossesAt val="0"/>
        <c:auto val="1"/>
        <c:lblAlgn val="ctr"/>
        <c:lblOffset val="100"/>
        <c:noMultiLvlLbl val="0"/>
      </c:catAx>
      <c:valAx>
        <c:axId val="11311911"/>
        <c:scaling>
          <c:orientation val="minMax"/>
          <c:max val="4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493197278911565"/>
              <c:y val="-0.1818181818181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511"/>
        <c:crossesAt val="1"/>
        <c:crossBetween val="midCat"/>
        <c:majorUnit val="0.5"/>
        <c:min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3169440581"/>
          <c:y val="0.113832451989981"/>
          <c:w val="0.92988201516307"/>
          <c:h val="0.792791539103813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R$9:$R$27</c:f>
              <c:numCache>
                <c:formatCode>General</c:formatCode>
                <c:ptCount val="19"/>
                <c:pt idx="0">
                  <c:v>58.6014053624136</c:v>
                </c:pt>
                <c:pt idx="1">
                  <c:v>58.5478661028363</c:v>
                </c:pt>
                <c:pt idx="2">
                  <c:v>58.4923064144436</c:v>
                </c:pt>
                <c:pt idx="3">
                  <c:v>58.668145236572</c:v>
                </c:pt>
                <c:pt idx="4">
                  <c:v>58.8027764780063</c:v>
                </c:pt>
                <c:pt idx="5">
                  <c:v>58.8862988619285</c:v>
                </c:pt>
                <c:pt idx="6">
                  <c:v>58.7971351376831</c:v>
                </c:pt>
                <c:pt idx="7">
                  <c:v>58.6375809136261</c:v>
                </c:pt>
                <c:pt idx="8">
                  <c:v>58.6275766530011</c:v>
                </c:pt>
                <c:pt idx="9">
                  <c:v>58.3625853228782</c:v>
                </c:pt>
                <c:pt idx="10">
                  <c:v>58.0229234816928</c:v>
                </c:pt>
                <c:pt idx="11">
                  <c:v>58.0447871441719</c:v>
                </c:pt>
                <c:pt idx="12">
                  <c:v>57.8391977966821</c:v>
                </c:pt>
                <c:pt idx="13">
                  <c:v>57.8175465013448</c:v>
                </c:pt>
                <c:pt idx="14">
                  <c:v>57.6751090047526</c:v>
                </c:pt>
                <c:pt idx="15">
                  <c:v>57.4956591370108</c:v>
                </c:pt>
                <c:pt idx="16">
                  <c:v>57.4845781735435</c:v>
                </c:pt>
                <c:pt idx="17">
                  <c:v>57.5298282931483</c:v>
                </c:pt>
                <c:pt idx="18">
                  <c:v>57.5573723831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09576"/>
        <c:axId val="1396946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S$9:$S$27</c:f>
              <c:numCache>
                <c:formatCode>General</c:formatCode>
                <c:ptCount val="19"/>
                <c:pt idx="0">
                  <c:v>137.577687276957</c:v>
                </c:pt>
                <c:pt idx="1">
                  <c:v>136.894727461148</c:v>
                </c:pt>
                <c:pt idx="2">
                  <c:v>136.96688774964</c:v>
                </c:pt>
                <c:pt idx="3">
                  <c:v>136.970299813883</c:v>
                </c:pt>
                <c:pt idx="4">
                  <c:v>137.216144676726</c:v>
                </c:pt>
                <c:pt idx="5">
                  <c:v>137.407122136153</c:v>
                </c:pt>
                <c:pt idx="6">
                  <c:v>137.476330646715</c:v>
                </c:pt>
                <c:pt idx="7">
                  <c:v>137.447242621234</c:v>
                </c:pt>
                <c:pt idx="8">
                  <c:v>137.337776136941</c:v>
                </c:pt>
                <c:pt idx="9">
                  <c:v>137.704279713719</c:v>
                </c:pt>
                <c:pt idx="10">
                  <c:v>137.647226050644</c:v>
                </c:pt>
                <c:pt idx="11">
                  <c:v>138.606312445272</c:v>
                </c:pt>
                <c:pt idx="12">
                  <c:v>138.910146963306</c:v>
                </c:pt>
                <c:pt idx="13">
                  <c:v>138.636405274752</c:v>
                </c:pt>
                <c:pt idx="14">
                  <c:v>138.065098278057</c:v>
                </c:pt>
                <c:pt idx="15">
                  <c:v>137.914940137976</c:v>
                </c:pt>
                <c:pt idx="16">
                  <c:v>137.696293235262</c:v>
                </c:pt>
                <c:pt idx="17">
                  <c:v>137.760279852689</c:v>
                </c:pt>
                <c:pt idx="18">
                  <c:v>137.872669785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1825"/>
        <c:axId val="87241689"/>
      </c:lineChart>
      <c:catAx>
        <c:axId val="47509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69467"/>
        <c:crossesAt val="0"/>
        <c:auto val="1"/>
        <c:lblAlgn val="ctr"/>
        <c:lblOffset val="100"/>
        <c:noMultiLvlLbl val="0"/>
      </c:catAx>
      <c:valAx>
        <c:axId val="13969467"/>
        <c:scaling>
          <c:orientation val="minMax"/>
          <c:max val="61"/>
          <c:min val="5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09576"/>
        <c:crossesAt val="1"/>
        <c:crossBetween val="midCat"/>
        <c:majorUnit val="1"/>
        <c:minorUnit val="1"/>
      </c:valAx>
      <c:catAx>
        <c:axId val="46491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689"/>
        <c:auto val="1"/>
        <c:lblAlgn val="ctr"/>
        <c:lblOffset val="100"/>
        <c:noMultiLvlLbl val="0"/>
      </c:catAx>
      <c:valAx>
        <c:axId val="87241689"/>
        <c:scaling>
          <c:orientation val="minMax"/>
          <c:max val="141"/>
          <c:min val="13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91825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6413799291"/>
          <c:y val="0.884915112719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9</xdr:row>
      <xdr:rowOff>9000</xdr:rowOff>
    </xdr:from>
    <xdr:to>
      <xdr:col>21</xdr:col>
      <xdr:colOff>360</xdr:colOff>
      <xdr:row>45</xdr:row>
      <xdr:rowOff>142920</xdr:rowOff>
    </xdr:to>
    <xdr:graphicFrame>
      <xdr:nvGraphicFramePr>
        <xdr:cNvPr id="1" name="Chart 6"/>
        <xdr:cNvGraphicFramePr/>
      </xdr:nvGraphicFramePr>
      <xdr:xfrm>
        <a:off x="11015280" y="6385680"/>
        <a:ext cx="8043480" cy="31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47</xdr:row>
      <xdr:rowOff>0</xdr:rowOff>
    </xdr:from>
    <xdr:to>
      <xdr:col>20</xdr:col>
      <xdr:colOff>1573200</xdr:colOff>
      <xdr:row>62</xdr:row>
      <xdr:rowOff>142920</xdr:rowOff>
    </xdr:to>
    <xdr:graphicFrame>
      <xdr:nvGraphicFramePr>
        <xdr:cNvPr id="2" name="Chart 7"/>
        <xdr:cNvGraphicFramePr/>
      </xdr:nvGraphicFramePr>
      <xdr:xfrm>
        <a:off x="11015280" y="9732600"/>
        <a:ext cx="8024400" cy="25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7"/>
  <sheetViews>
    <sheetView showFormulas="false" showGridLines="true" showRowColHeaders="true" showZeros="true" rightToLeft="false" tabSelected="true" showOutlineSymbols="true" defaultGridColor="true" view="normal" topLeftCell="O13" colorId="64" zoomScale="100" zoomScaleNormal="100" zoomScalePageLayoutView="100" workbookViewId="0">
      <selection pane="topLeft" activeCell="O28" activeCellId="0" sqref="A28:IV2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4" hidden="false" customHeight="true" outlineLevel="0" collapsed="false">
      <c r="F9" s="19"/>
      <c r="G9" s="20"/>
      <c r="H9" s="20"/>
      <c r="I9" s="20"/>
      <c r="J9" s="19"/>
      <c r="Q9" s="21" t="n">
        <v>16.891</v>
      </c>
      <c r="R9" s="21" t="n">
        <v>58.6014053624136</v>
      </c>
      <c r="S9" s="22" t="n">
        <v>137.577687276957</v>
      </c>
      <c r="T9" s="23" t="n">
        <v>563812.57</v>
      </c>
      <c r="U9" s="24" t="n">
        <v>36926</v>
      </c>
      <c r="V9" s="25"/>
      <c r="W9" s="26"/>
      <c r="X9" s="27" t="n">
        <f aca="false">+T9/1000000</f>
        <v>0.56381257</v>
      </c>
      <c r="Y9" s="26" t="n">
        <v>4</v>
      </c>
    </row>
    <row r="10" s="20" customFormat="true" ht="18.4" hidden="false" customHeight="true" outlineLevel="0" collapsed="false">
      <c r="F10" s="19"/>
      <c r="J10" s="19"/>
      <c r="Q10" s="28" t="n">
        <v>16.803</v>
      </c>
      <c r="R10" s="28" t="n">
        <v>58.5478661028363</v>
      </c>
      <c r="S10" s="28" t="n">
        <v>136.894727461148</v>
      </c>
      <c r="T10" s="29" t="n">
        <v>939416</v>
      </c>
      <c r="U10" s="30" t="n">
        <v>36927</v>
      </c>
      <c r="V10" s="25"/>
      <c r="W10" s="31"/>
      <c r="X10" s="27" t="n">
        <f aca="false">+T10/1000000</f>
        <v>0.939416</v>
      </c>
      <c r="Y10" s="31" t="n">
        <v>5</v>
      </c>
      <c r="Z10" s="32"/>
      <c r="AA10" s="32"/>
    </row>
    <row r="11" s="20" customFormat="true" ht="18.4" hidden="false" customHeight="true" outlineLevel="0" collapsed="false">
      <c r="F11" s="19"/>
      <c r="J11" s="19"/>
      <c r="Q11" s="28" t="n">
        <v>16.813</v>
      </c>
      <c r="R11" s="28" t="n">
        <v>58.4923064144436</v>
      </c>
      <c r="S11" s="28" t="n">
        <v>136.96688774964</v>
      </c>
      <c r="T11" s="29" t="n">
        <v>820356</v>
      </c>
      <c r="U11" s="30" t="n">
        <v>36928</v>
      </c>
      <c r="V11" s="25"/>
      <c r="W11" s="26"/>
      <c r="X11" s="27" t="n">
        <f aca="false">+T11/1000000</f>
        <v>0.820356</v>
      </c>
      <c r="Y11" s="26" t="n">
        <v>6</v>
      </c>
      <c r="Z11" s="32"/>
      <c r="AA11" s="32"/>
    </row>
    <row r="12" s="20" customFormat="true" ht="18.4" hidden="false" customHeight="true" outlineLevel="0" collapsed="false">
      <c r="F12" s="19"/>
      <c r="J12" s="19"/>
      <c r="Q12" s="28" t="n">
        <v>16.813</v>
      </c>
      <c r="R12" s="28" t="n">
        <v>58.668145236572</v>
      </c>
      <c r="S12" s="28" t="n">
        <v>136.970299813883</v>
      </c>
      <c r="T12" s="29" t="n">
        <v>799246</v>
      </c>
      <c r="U12" s="30" t="n">
        <v>36929</v>
      </c>
      <c r="V12" s="25"/>
      <c r="W12" s="31"/>
      <c r="X12" s="27" t="n">
        <f aca="false">+T12/1000000</f>
        <v>0.799246</v>
      </c>
      <c r="Y12" s="31" t="n">
        <v>7</v>
      </c>
      <c r="Z12" s="32"/>
      <c r="AA12" s="32"/>
    </row>
    <row r="13" s="20" customFormat="true" ht="18.4" hidden="false" customHeight="true" outlineLevel="0" collapsed="false">
      <c r="Q13" s="28" t="n">
        <v>16.832</v>
      </c>
      <c r="R13" s="28" t="n">
        <v>58.8027764780063</v>
      </c>
      <c r="S13" s="28" t="n">
        <v>137.216144676726</v>
      </c>
      <c r="T13" s="29" t="n">
        <v>823590</v>
      </c>
      <c r="U13" s="30" t="n">
        <v>36930</v>
      </c>
      <c r="V13" s="25"/>
      <c r="W13" s="26"/>
      <c r="X13" s="27" t="n">
        <f aca="false">+T13/1000000</f>
        <v>0.82359</v>
      </c>
      <c r="Y13" s="26" t="n">
        <v>8</v>
      </c>
      <c r="Z13" s="32"/>
      <c r="AA13" s="32"/>
    </row>
    <row r="14" s="20" customFormat="true" ht="18.4" hidden="false" customHeight="true" outlineLevel="0" collapsed="false">
      <c r="Q14" s="28" t="n">
        <v>16.857</v>
      </c>
      <c r="R14" s="28" t="n">
        <v>58.8862988619285</v>
      </c>
      <c r="S14" s="28" t="n">
        <v>137.407122136153</v>
      </c>
      <c r="T14" s="29" t="n">
        <v>3994829.44</v>
      </c>
      <c r="U14" s="30" t="n">
        <v>36933</v>
      </c>
      <c r="V14" s="25"/>
      <c r="W14" s="31"/>
      <c r="X14" s="27" t="n">
        <f aca="false">+T14/1000000</f>
        <v>3.99482944</v>
      </c>
      <c r="Y14" s="31" t="n">
        <v>11</v>
      </c>
      <c r="Z14" s="32"/>
      <c r="AA14" s="32"/>
    </row>
    <row r="15" s="20" customFormat="true" ht="18.4" hidden="false" customHeight="true" outlineLevel="0" collapsed="false">
      <c r="Q15" s="28" t="n">
        <v>16.866</v>
      </c>
      <c r="R15" s="28" t="n">
        <v>58.7971351376831</v>
      </c>
      <c r="S15" s="28" t="n">
        <v>137.476330646715</v>
      </c>
      <c r="T15" s="29" t="n">
        <v>1194694</v>
      </c>
      <c r="U15" s="30" t="n">
        <v>36934</v>
      </c>
      <c r="V15" s="25"/>
      <c r="W15" s="31"/>
      <c r="X15" s="27" t="n">
        <f aca="false">+T15/1000000</f>
        <v>1.194694</v>
      </c>
      <c r="Y15" s="26" t="n">
        <v>12</v>
      </c>
      <c r="Z15" s="32"/>
      <c r="AA15" s="32"/>
    </row>
    <row r="16" s="20" customFormat="true" ht="18.4" hidden="false" customHeight="true" outlineLevel="0" collapsed="false">
      <c r="Q16" s="28" t="n">
        <v>16.874</v>
      </c>
      <c r="R16" s="28" t="n">
        <v>58.6375809136261</v>
      </c>
      <c r="S16" s="28" t="n">
        <v>137.447242621234</v>
      </c>
      <c r="T16" s="29" t="n">
        <v>767407</v>
      </c>
      <c r="U16" s="30" t="n">
        <v>36935</v>
      </c>
      <c r="V16" s="25"/>
      <c r="W16" s="31"/>
      <c r="X16" s="27" t="n">
        <f aca="false">+T16/1000000</f>
        <v>0.767407</v>
      </c>
      <c r="Y16" s="31" t="n">
        <v>13</v>
      </c>
      <c r="Z16" s="32"/>
      <c r="AA16" s="32"/>
    </row>
    <row r="17" s="20" customFormat="true" ht="18.4" hidden="false" customHeight="true" outlineLevel="0" collapsed="false">
      <c r="Q17" s="28" t="n">
        <v>16.86</v>
      </c>
      <c r="R17" s="28" t="n">
        <v>58.6275766530011</v>
      </c>
      <c r="S17" s="28" t="n">
        <v>137.337776136941</v>
      </c>
      <c r="T17" s="29" t="n">
        <v>945247</v>
      </c>
      <c r="U17" s="30" t="n">
        <v>36936</v>
      </c>
      <c r="V17" s="25"/>
      <c r="W17" s="31"/>
      <c r="X17" s="27" t="n">
        <f aca="false">+T17/1000000</f>
        <v>0.945247</v>
      </c>
      <c r="Y17" s="26" t="n">
        <v>14</v>
      </c>
      <c r="Z17" s="32"/>
      <c r="AA17" s="32"/>
    </row>
    <row r="18" s="20" customFormat="true" ht="18.4" hidden="false" customHeight="true" outlineLevel="0" collapsed="false">
      <c r="Q18" s="28" t="n">
        <v>16.907</v>
      </c>
      <c r="R18" s="28" t="n">
        <v>58.3625853228782</v>
      </c>
      <c r="S18" s="28" t="n">
        <v>137.704279713719</v>
      </c>
      <c r="T18" s="29" t="n">
        <v>3527646</v>
      </c>
      <c r="U18" s="30" t="n">
        <v>36937</v>
      </c>
      <c r="V18" s="25"/>
      <c r="W18" s="31"/>
      <c r="X18" s="27" t="n">
        <f aca="false">+T18/1000000</f>
        <v>3.527646</v>
      </c>
      <c r="Y18" s="31" t="n">
        <v>15</v>
      </c>
      <c r="Z18" s="32"/>
      <c r="AA18" s="32"/>
    </row>
    <row r="19" s="20" customFormat="true" ht="18.4" hidden="false" customHeight="true" outlineLevel="0" collapsed="false">
      <c r="Q19" s="28" t="n">
        <v>16.9</v>
      </c>
      <c r="R19" s="28" t="n">
        <v>58.0229234816928</v>
      </c>
      <c r="S19" s="28" t="n">
        <v>137.647226050644</v>
      </c>
      <c r="T19" s="29" t="n">
        <v>1170635.47</v>
      </c>
      <c r="U19" s="30" t="n">
        <v>36940</v>
      </c>
      <c r="V19" s="25"/>
      <c r="W19" s="31"/>
      <c r="X19" s="27" t="n">
        <f aca="false">+T19/1000000</f>
        <v>1.17063547</v>
      </c>
      <c r="Y19" s="31" t="n">
        <v>18</v>
      </c>
      <c r="Z19" s="32"/>
      <c r="AA19" s="32"/>
    </row>
    <row r="20" s="20" customFormat="true" ht="18.4" hidden="false" customHeight="true" outlineLevel="0" collapsed="false">
      <c r="Q20" s="28" t="n">
        <v>17.023</v>
      </c>
      <c r="R20" s="28" t="n">
        <v>58.0447871441719</v>
      </c>
      <c r="S20" s="28" t="n">
        <v>138.606312445272</v>
      </c>
      <c r="T20" s="29" t="n">
        <v>994272.27</v>
      </c>
      <c r="U20" s="30" t="n">
        <v>36941</v>
      </c>
      <c r="V20" s="25"/>
      <c r="W20" s="31"/>
      <c r="X20" s="27" t="n">
        <f aca="false">+T20/1000000</f>
        <v>0.99427227</v>
      </c>
      <c r="Y20" s="20" t="n">
        <v>19</v>
      </c>
      <c r="Z20" s="32"/>
      <c r="AA20" s="32"/>
    </row>
    <row r="21" s="20" customFormat="true" ht="18.4" hidden="false" customHeight="true" outlineLevel="0" collapsed="false">
      <c r="Q21" s="28" t="n">
        <v>17.062</v>
      </c>
      <c r="R21" s="28" t="n">
        <v>57.8391977966821</v>
      </c>
      <c r="S21" s="28" t="n">
        <v>138.910146963306</v>
      </c>
      <c r="T21" s="29" t="n">
        <v>1673777</v>
      </c>
      <c r="U21" s="30" t="n">
        <v>36942</v>
      </c>
      <c r="V21" s="25"/>
      <c r="W21" s="31"/>
      <c r="X21" s="27" t="n">
        <f aca="false">+T21/1000000</f>
        <v>1.673777</v>
      </c>
      <c r="Y21" s="31" t="n">
        <v>20</v>
      </c>
      <c r="Z21" s="32"/>
      <c r="AA21" s="32"/>
    </row>
    <row r="22" s="20" customFormat="true" ht="18.4" hidden="false" customHeight="true" outlineLevel="0" collapsed="false">
      <c r="Q22" s="28" t="n">
        <v>16.927</v>
      </c>
      <c r="R22" s="28" t="n">
        <v>57.8175465013448</v>
      </c>
      <c r="S22" s="28" t="n">
        <v>138.636405274752</v>
      </c>
      <c r="T22" s="29" t="n">
        <v>555106</v>
      </c>
      <c r="U22" s="30" t="n">
        <v>36943</v>
      </c>
      <c r="V22" s="25"/>
      <c r="W22" s="31"/>
      <c r="X22" s="27" t="n">
        <f aca="false">+T22/1000000</f>
        <v>0.555106</v>
      </c>
      <c r="Y22" s="20" t="n">
        <v>21</v>
      </c>
      <c r="Z22" s="32"/>
      <c r="AA22" s="32"/>
    </row>
    <row r="23" s="20" customFormat="true" ht="18.4" hidden="false" customHeight="true" outlineLevel="0" collapsed="false">
      <c r="Q23" s="28" t="n">
        <v>15.704</v>
      </c>
      <c r="R23" s="28" t="n">
        <v>57.6751090047526</v>
      </c>
      <c r="S23" s="28" t="n">
        <v>138.065098278057</v>
      </c>
      <c r="T23" s="29" t="n">
        <v>993611</v>
      </c>
      <c r="U23" s="30" t="n">
        <v>36944</v>
      </c>
      <c r="V23" s="25"/>
      <c r="W23" s="31"/>
      <c r="X23" s="27" t="n">
        <f aca="false">+T23/1000000</f>
        <v>0.993611</v>
      </c>
      <c r="Y23" s="31" t="n">
        <v>22</v>
      </c>
      <c r="Z23" s="32"/>
      <c r="AA23" s="32"/>
    </row>
    <row r="24" s="20" customFormat="true" ht="18.4" hidden="false" customHeight="true" outlineLevel="0" collapsed="false">
      <c r="Q24" s="28" t="n">
        <v>15.686</v>
      </c>
      <c r="R24" s="28" t="n">
        <v>57.4956591370108</v>
      </c>
      <c r="S24" s="28" t="n">
        <v>137.914940137976</v>
      </c>
      <c r="T24" s="29" t="n">
        <v>1539888</v>
      </c>
      <c r="U24" s="30" t="n">
        <v>36947</v>
      </c>
      <c r="V24" s="25"/>
      <c r="W24" s="31"/>
      <c r="X24" s="27" t="n">
        <f aca="false">+T24/1000000</f>
        <v>1.539888</v>
      </c>
      <c r="Y24" s="20" t="n">
        <v>25</v>
      </c>
      <c r="Z24" s="32"/>
      <c r="AA24" s="32"/>
    </row>
    <row r="25" s="20" customFormat="true" ht="18.4" hidden="false" customHeight="true" outlineLevel="0" collapsed="false">
      <c r="Q25" s="28" t="n">
        <v>15.66</v>
      </c>
      <c r="R25" s="28" t="n">
        <v>57.4845781735435</v>
      </c>
      <c r="S25" s="28" t="n">
        <v>137.696293235262</v>
      </c>
      <c r="T25" s="29" t="n">
        <v>937617.76</v>
      </c>
      <c r="U25" s="30" t="n">
        <v>36948</v>
      </c>
      <c r="V25" s="25"/>
      <c r="W25" s="31"/>
      <c r="X25" s="27" t="n">
        <f aca="false">+T25/1000000</f>
        <v>0.93761776</v>
      </c>
      <c r="Y25" s="20" t="n">
        <v>26</v>
      </c>
      <c r="Z25" s="32"/>
      <c r="AA25" s="32"/>
    </row>
    <row r="26" s="20" customFormat="true" ht="18.4" hidden="false" customHeight="true" outlineLevel="0" collapsed="false">
      <c r="Q26" s="28" t="n">
        <v>15.662</v>
      </c>
      <c r="R26" s="28" t="n">
        <v>57.5298282931483</v>
      </c>
      <c r="S26" s="28" t="n">
        <v>137.760279852689</v>
      </c>
      <c r="T26" s="29" t="n">
        <v>808904</v>
      </c>
      <c r="U26" s="30" t="n">
        <v>36949</v>
      </c>
      <c r="V26" s="25"/>
      <c r="W26" s="31"/>
      <c r="X26" s="27" t="n">
        <f aca="false">+T26/1000000</f>
        <v>0.808904</v>
      </c>
      <c r="Y26" s="20" t="n">
        <v>27</v>
      </c>
      <c r="Z26" s="32"/>
      <c r="AA26" s="32"/>
    </row>
    <row r="27" s="20" customFormat="true" ht="18.4" hidden="false" customHeight="true" outlineLevel="0" collapsed="false">
      <c r="Q27" s="28" t="n">
        <v>15.681</v>
      </c>
      <c r="R27" s="28" t="n">
        <v>57.5573723831778</v>
      </c>
      <c r="S27" s="28" t="n">
        <v>137.872669785449</v>
      </c>
      <c r="T27" s="29" t="n">
        <v>1075644</v>
      </c>
      <c r="U27" s="30" t="n">
        <v>36950</v>
      </c>
      <c r="V27" s="25"/>
      <c r="W27" s="31"/>
      <c r="X27" s="27" t="n">
        <f aca="false">+T27/1000000</f>
        <v>1.075644</v>
      </c>
      <c r="Y27" s="20" t="n">
        <v>28</v>
      </c>
      <c r="Z27" s="32"/>
      <c r="AA27" s="32"/>
    </row>
    <row r="28" s="20" customFormat="true" ht="12" hidden="false" customHeight="true" outlineLevel="0" collapsed="false">
      <c r="F28" s="33"/>
      <c r="G28" s="33"/>
      <c r="H28" s="33"/>
      <c r="Q28" s="34"/>
      <c r="R28" s="34"/>
      <c r="S28" s="34"/>
      <c r="T28" s="35"/>
      <c r="U28" s="36"/>
      <c r="V28" s="25"/>
      <c r="W28" s="31"/>
      <c r="X28" s="27"/>
      <c r="Z28" s="32"/>
      <c r="AA28" s="32"/>
    </row>
    <row r="29" s="33" customFormat="true" ht="12" hidden="false" customHeight="true" outlineLevel="0" collapsed="false">
      <c r="Q29" s="37"/>
      <c r="R29" s="37"/>
      <c r="S29" s="37"/>
      <c r="T29" s="37"/>
      <c r="U29" s="37"/>
      <c r="V29" s="25"/>
      <c r="W29" s="31"/>
      <c r="X29" s="27"/>
      <c r="Y29" s="38"/>
      <c r="Z29" s="39"/>
      <c r="AA29" s="39"/>
    </row>
    <row r="30" s="33" customFormat="true" ht="18.4" hidden="false" customHeight="true" outlineLevel="0" collapsed="false">
      <c r="Q30" s="40"/>
      <c r="R30" s="40"/>
      <c r="S30" s="40"/>
      <c r="T30" s="40"/>
      <c r="U30" s="40"/>
      <c r="V30" s="25"/>
      <c r="W30" s="31"/>
      <c r="X30" s="27"/>
      <c r="Y30" s="31"/>
      <c r="Z30" s="39"/>
      <c r="AA30" s="39"/>
    </row>
    <row r="31" s="33" customFormat="true" ht="18.4" hidden="false" customHeight="true" outlineLevel="0" collapsed="false">
      <c r="Q31" s="1"/>
      <c r="R31" s="1"/>
      <c r="S31" s="1"/>
      <c r="T31" s="1"/>
      <c r="U31" s="1"/>
      <c r="V31" s="41"/>
      <c r="W31" s="42"/>
      <c r="X31" s="27"/>
      <c r="Y31" s="31"/>
      <c r="Z31" s="39"/>
      <c r="AA31" s="39"/>
    </row>
    <row r="32" s="33" customFormat="true" ht="23.45" hidden="false" customHeight="true" outlineLevel="0" collapsed="false">
      <c r="C32" s="43"/>
      <c r="D32" s="43"/>
      <c r="E32" s="43"/>
      <c r="Q32" s="1"/>
      <c r="R32" s="1"/>
      <c r="S32" s="1"/>
      <c r="T32" s="1"/>
      <c r="U32" s="1"/>
      <c r="W32" s="44"/>
      <c r="X32" s="45"/>
      <c r="Y32" s="39"/>
      <c r="Z32" s="39"/>
      <c r="AA32" s="39"/>
    </row>
    <row r="33" s="33" customFormat="true" ht="16.5" hidden="false" customHeight="false" outlineLevel="0" collapsed="false">
      <c r="C33" s="43"/>
      <c r="D33" s="43"/>
      <c r="E33" s="43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1"/>
      <c r="R33" s="1"/>
      <c r="S33" s="1"/>
      <c r="T33" s="1"/>
      <c r="U33" s="1"/>
      <c r="W33" s="39"/>
      <c r="X33" s="45"/>
      <c r="Y33" s="39"/>
      <c r="Z33" s="39"/>
      <c r="AA33" s="39"/>
    </row>
    <row r="34" customFormat="false" ht="18.75" hidden="false" customHeight="false" outlineLevel="0" collapsed="false">
      <c r="B34" s="46"/>
      <c r="C34" s="47"/>
      <c r="D34" s="47"/>
      <c r="E34" s="47"/>
    </row>
    <row r="37" customFormat="false" ht="12.75" hidden="false" customHeight="false" outlineLevel="0" collapsed="false">
      <c r="Y37" s="3"/>
      <c r="Z37" s="3"/>
    </row>
    <row r="38" customFormat="false" ht="12.75" hidden="false" customHeight="false" outlineLevel="0" collapsed="false">
      <c r="Y38" s="3"/>
      <c r="Z38" s="3"/>
    </row>
    <row r="39" customFormat="false" ht="12.75" hidden="false" customHeight="false" outlineLevel="0" collapsed="false">
      <c r="Y39" s="3"/>
      <c r="Z39" s="3"/>
    </row>
    <row r="47" customFormat="false" ht="15.75" hidden="false" customHeight="false" outlineLevel="0" collapsed="false">
      <c r="Q47" s="37"/>
      <c r="R47" s="37"/>
      <c r="S47" s="37"/>
      <c r="T47" s="37"/>
      <c r="U47" s="37"/>
    </row>
    <row r="50" customFormat="false" ht="13.9" hidden="false" customHeight="true" outlineLevel="0" collapsed="false"/>
    <row r="64" customFormat="false" ht="30.75" hidden="false" customHeight="true" outlineLevel="0" collapsed="false">
      <c r="Q64" s="48" t="s">
        <v>19</v>
      </c>
      <c r="R64" s="48"/>
      <c r="S64" s="48"/>
      <c r="T64" s="48"/>
      <c r="U64" s="48"/>
    </row>
    <row r="67" customFormat="false" ht="13.9" hidden="false" customHeight="true" outlineLevel="0" collapsed="false"/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ondos</cp:lastModifiedBy>
  <cp:lastPrinted>2001-03-15T11:26:14Z</cp:lastPrinted>
  <dcterms:modified xsi:type="dcterms:W3CDTF">2001-03-15T11:36:47Z</dcterms:modified>
  <cp:revision>0</cp:revision>
  <dc:subject/>
  <dc:title/>
</cp:coreProperties>
</file>