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TABLE ( 3 )  جدول رقم</t>
  </si>
  <si>
    <t xml:space="preserve">النشرة الشهرية لنشاط البورصة</t>
  </si>
  <si>
    <t xml:space="preserve">لشهر شباط 2002</t>
  </si>
  <si>
    <t xml:space="preserve">TRADING ACTIVITY FOR THE ASE </t>
  </si>
  <si>
    <t xml:space="preserve">FEBRUAR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72.85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ISLAMIC INSUR CO</t>
  </si>
  <si>
    <t xml:space="preserve">TIIC</t>
  </si>
  <si>
    <t xml:space="preserve">التأمين الاسلامية</t>
  </si>
  <si>
    <t xml:space="preserve">133.50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H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شباط 2002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FEBRUARY 2002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17.1" hidden="false" customHeight="true" outlineLevel="0" collapsed="false">
      <c r="C12" s="35" t="s">
        <v>43</v>
      </c>
      <c r="D12" s="36" t="n">
        <v>17</v>
      </c>
      <c r="E12" s="37" t="n">
        <v>0.271</v>
      </c>
      <c r="F12" s="38" t="n">
        <v>527</v>
      </c>
      <c r="G12" s="38" t="n">
        <v>23860</v>
      </c>
      <c r="H12" s="38" t="n">
        <v>4792531.9</v>
      </c>
      <c r="I12" s="39" t="n">
        <v>199.99</v>
      </c>
      <c r="J12" s="39" t="n">
        <v>198</v>
      </c>
      <c r="K12" s="39" t="n">
        <v>205.5</v>
      </c>
      <c r="L12" s="39" t="n">
        <v>200</v>
      </c>
      <c r="M12" s="38" t="n">
        <v>1</v>
      </c>
      <c r="N12" s="40" t="s">
        <v>44</v>
      </c>
      <c r="O12" s="41" t="s">
        <v>45</v>
      </c>
    </row>
    <row r="13" customFormat="false" ht="17.1" hidden="false" customHeight="true" outlineLevel="0" collapsed="false">
      <c r="C13" s="42" t="s">
        <v>46</v>
      </c>
      <c r="D13" s="43" t="n">
        <v>17</v>
      </c>
      <c r="E13" s="44" t="n">
        <v>0.9</v>
      </c>
      <c r="F13" s="45" t="n">
        <v>457</v>
      </c>
      <c r="G13" s="45" t="n">
        <v>346323</v>
      </c>
      <c r="H13" s="45" t="n">
        <v>372833.28</v>
      </c>
      <c r="I13" s="46" t="n">
        <v>1.03</v>
      </c>
      <c r="J13" s="46" t="n">
        <v>1.03</v>
      </c>
      <c r="K13" s="46" t="n">
        <v>1.11</v>
      </c>
      <c r="L13" s="46" t="n">
        <v>1.12</v>
      </c>
      <c r="M13" s="45" t="n">
        <v>1</v>
      </c>
      <c r="N13" s="47" t="s">
        <v>47</v>
      </c>
      <c r="O13" s="48" t="s">
        <v>48</v>
      </c>
    </row>
    <row r="14" customFormat="false" ht="17.1" hidden="false" customHeight="true" outlineLevel="0" collapsed="false">
      <c r="C14" s="42" t="s">
        <v>49</v>
      </c>
      <c r="D14" s="43" t="n">
        <v>15</v>
      </c>
      <c r="E14" s="44" t="n">
        <v>0.133</v>
      </c>
      <c r="F14" s="45" t="n">
        <v>131</v>
      </c>
      <c r="G14" s="45" t="n">
        <v>33163</v>
      </c>
      <c r="H14" s="45" t="n">
        <v>108641.94</v>
      </c>
      <c r="I14" s="46" t="n">
        <v>3.1</v>
      </c>
      <c r="J14" s="46" t="n">
        <v>3.1</v>
      </c>
      <c r="K14" s="46" t="n">
        <v>3.34</v>
      </c>
      <c r="L14" s="46" t="n">
        <v>3.35</v>
      </c>
      <c r="M14" s="45" t="n">
        <v>1</v>
      </c>
      <c r="N14" s="47" t="s">
        <v>50</v>
      </c>
      <c r="O14" s="48" t="s">
        <v>51</v>
      </c>
    </row>
    <row r="15" customFormat="false" ht="17.1" hidden="false" customHeight="true" outlineLevel="0" collapsed="false">
      <c r="C15" s="42" t="s">
        <v>52</v>
      </c>
      <c r="D15" s="43" t="n">
        <v>15</v>
      </c>
      <c r="E15" s="44" t="n">
        <v>2.632</v>
      </c>
      <c r="F15" s="45" t="n">
        <v>233</v>
      </c>
      <c r="G15" s="45" t="n">
        <v>877388</v>
      </c>
      <c r="H15" s="45" t="n">
        <v>586166.56</v>
      </c>
      <c r="I15" s="46" t="n">
        <v>0.7</v>
      </c>
      <c r="J15" s="46" t="n">
        <v>0.62</v>
      </c>
      <c r="K15" s="46" t="n">
        <v>0.7</v>
      </c>
      <c r="L15" s="46" t="n">
        <v>0.72</v>
      </c>
      <c r="M15" s="45" t="n">
        <v>1</v>
      </c>
      <c r="N15" s="47" t="s">
        <v>53</v>
      </c>
      <c r="O15" s="48" t="s">
        <v>54</v>
      </c>
    </row>
    <row r="16" customFormat="false" ht="17.1" hidden="false" customHeight="true" outlineLevel="0" collapsed="false">
      <c r="C16" s="42" t="s">
        <v>55</v>
      </c>
      <c r="D16" s="43" t="n">
        <v>17</v>
      </c>
      <c r="E16" s="44" t="n">
        <v>0.323</v>
      </c>
      <c r="F16" s="45" t="n">
        <v>348</v>
      </c>
      <c r="G16" s="45" t="n">
        <v>323288</v>
      </c>
      <c r="H16" s="45" t="n">
        <v>750543.47</v>
      </c>
      <c r="I16" s="46" t="n">
        <v>2.34</v>
      </c>
      <c r="J16" s="46" t="n">
        <v>2.3</v>
      </c>
      <c r="K16" s="46" t="n">
        <v>2.35</v>
      </c>
      <c r="L16" s="46" t="n">
        <v>2.33</v>
      </c>
      <c r="M16" s="45" t="n">
        <v>1</v>
      </c>
      <c r="N16" s="47" t="s">
        <v>56</v>
      </c>
      <c r="O16" s="48" t="s">
        <v>57</v>
      </c>
    </row>
    <row r="17" customFormat="false" ht="17.1" hidden="false" customHeight="true" outlineLevel="0" collapsed="false">
      <c r="C17" s="42" t="s">
        <v>58</v>
      </c>
      <c r="D17" s="43" t="n">
        <v>17</v>
      </c>
      <c r="E17" s="44" t="n">
        <v>1.261</v>
      </c>
      <c r="F17" s="45" t="n">
        <v>401</v>
      </c>
      <c r="G17" s="45" t="n">
        <v>302587</v>
      </c>
      <c r="H17" s="45" t="n">
        <v>242657.22</v>
      </c>
      <c r="I17" s="46" t="n">
        <v>0.82</v>
      </c>
      <c r="J17" s="46" t="n">
        <v>0.78</v>
      </c>
      <c r="K17" s="46" t="n">
        <v>0.83</v>
      </c>
      <c r="L17" s="46" t="n">
        <v>0.81</v>
      </c>
      <c r="M17" s="45" t="n">
        <v>1</v>
      </c>
      <c r="N17" s="47" t="s">
        <v>59</v>
      </c>
      <c r="O17" s="48" t="s">
        <v>60</v>
      </c>
    </row>
    <row r="18" customFormat="false" ht="17.1" hidden="false" customHeight="true" outlineLevel="0" collapsed="false">
      <c r="C18" s="42" t="s">
        <v>61</v>
      </c>
      <c r="D18" s="43" t="n">
        <v>9</v>
      </c>
      <c r="E18" s="44" t="n">
        <v>0.402</v>
      </c>
      <c r="F18" s="45" t="n">
        <v>38</v>
      </c>
      <c r="G18" s="45" t="n">
        <v>80486</v>
      </c>
      <c r="H18" s="45" t="n">
        <v>91080.18</v>
      </c>
      <c r="I18" s="46" t="n">
        <v>1.12</v>
      </c>
      <c r="J18" s="46" t="n">
        <v>1.11</v>
      </c>
      <c r="K18" s="46" t="n">
        <v>1.17</v>
      </c>
      <c r="L18" s="46" t="n">
        <v>1.17</v>
      </c>
      <c r="M18" s="45" t="n">
        <v>1</v>
      </c>
      <c r="N18" s="47" t="s">
        <v>62</v>
      </c>
      <c r="O18" s="48" t="s">
        <v>63</v>
      </c>
    </row>
    <row r="19" customFormat="false" ht="17.1" hidden="false" customHeight="true" outlineLevel="0" collapsed="false">
      <c r="C19" s="42" t="s">
        <v>64</v>
      </c>
      <c r="D19" s="43" t="n">
        <v>9</v>
      </c>
      <c r="E19" s="44" t="n">
        <v>0.101</v>
      </c>
      <c r="F19" s="45" t="n">
        <v>40</v>
      </c>
      <c r="G19" s="45" t="n">
        <v>20144</v>
      </c>
      <c r="H19" s="45" t="n">
        <v>26177.39</v>
      </c>
      <c r="I19" s="46" t="n">
        <v>1.3</v>
      </c>
      <c r="J19" s="46" t="n">
        <v>1.25</v>
      </c>
      <c r="K19" s="46" t="n">
        <v>1.34</v>
      </c>
      <c r="L19" s="46" t="n">
        <v>1.36</v>
      </c>
      <c r="M19" s="45" t="n">
        <v>1</v>
      </c>
      <c r="N19" s="47" t="s">
        <v>65</v>
      </c>
      <c r="O19" s="48" t="s">
        <v>66</v>
      </c>
    </row>
    <row r="20" customFormat="false" ht="17.1" hidden="false" customHeight="true" outlineLevel="0" collapsed="false">
      <c r="C20" s="42" t="s">
        <v>67</v>
      </c>
      <c r="D20" s="43" t="n">
        <v>17</v>
      </c>
      <c r="E20" s="44" t="n">
        <v>0.904</v>
      </c>
      <c r="F20" s="45" t="n">
        <v>135</v>
      </c>
      <c r="G20" s="45" t="n">
        <v>212663</v>
      </c>
      <c r="H20" s="45" t="n">
        <v>173809.56</v>
      </c>
      <c r="I20" s="46" t="n">
        <v>0.8</v>
      </c>
      <c r="J20" s="46" t="n">
        <v>0.78</v>
      </c>
      <c r="K20" s="46" t="n">
        <v>0.86</v>
      </c>
      <c r="L20" s="46" t="n">
        <v>0.86</v>
      </c>
      <c r="M20" s="45" t="n">
        <v>1</v>
      </c>
      <c r="N20" s="47" t="s">
        <v>68</v>
      </c>
      <c r="O20" s="48" t="s">
        <v>69</v>
      </c>
    </row>
    <row r="21" customFormat="false" ht="17.1" hidden="false" customHeight="true" outlineLevel="0" collapsed="false">
      <c r="C21" s="42" t="s">
        <v>70</v>
      </c>
      <c r="D21" s="43" t="n">
        <v>15</v>
      </c>
      <c r="E21" s="44" t="n">
        <v>4.355</v>
      </c>
      <c r="F21" s="45" t="n">
        <v>695</v>
      </c>
      <c r="G21" s="45" t="n">
        <v>871014</v>
      </c>
      <c r="H21" s="45" t="n">
        <v>1076005.68</v>
      </c>
      <c r="I21" s="46" t="n">
        <v>1.18</v>
      </c>
      <c r="J21" s="46" t="n">
        <v>1.14</v>
      </c>
      <c r="K21" s="46" t="n">
        <v>1.49</v>
      </c>
      <c r="L21" s="46" t="n">
        <v>1.49</v>
      </c>
      <c r="M21" s="45" t="n">
        <v>1</v>
      </c>
      <c r="N21" s="47" t="s">
        <v>71</v>
      </c>
      <c r="O21" s="48" t="s">
        <v>72</v>
      </c>
    </row>
    <row r="22" customFormat="false" ht="17.1" hidden="false" customHeight="true" outlineLevel="0" collapsed="false">
      <c r="C22" s="42" t="s">
        <v>73</v>
      </c>
      <c r="D22" s="43" t="n">
        <v>16</v>
      </c>
      <c r="E22" s="44" t="n">
        <v>2.419</v>
      </c>
      <c r="F22" s="45" t="n">
        <v>626</v>
      </c>
      <c r="G22" s="45" t="n">
        <v>612063</v>
      </c>
      <c r="H22" s="45" t="n">
        <v>1079853.42</v>
      </c>
      <c r="I22" s="46" t="n">
        <v>1.69</v>
      </c>
      <c r="J22" s="46" t="n">
        <v>1.58</v>
      </c>
      <c r="K22" s="46" t="n">
        <v>1.94</v>
      </c>
      <c r="L22" s="46" t="n">
        <v>1.86</v>
      </c>
      <c r="M22" s="45" t="n">
        <v>1</v>
      </c>
      <c r="N22" s="47" t="s">
        <v>74</v>
      </c>
      <c r="O22" s="48" t="s">
        <v>75</v>
      </c>
    </row>
    <row r="23" customFormat="false" ht="17.1" hidden="false" customHeight="true" outlineLevel="0" collapsed="false">
      <c r="C23" s="42" t="s">
        <v>76</v>
      </c>
      <c r="D23" s="43" t="n">
        <v>7</v>
      </c>
      <c r="E23" s="44" t="n">
        <v>0.1</v>
      </c>
      <c r="F23" s="45" t="n">
        <v>26</v>
      </c>
      <c r="G23" s="45" t="n">
        <v>20095</v>
      </c>
      <c r="H23" s="45" t="n">
        <v>38763</v>
      </c>
      <c r="I23" s="46" t="n">
        <v>2.09</v>
      </c>
      <c r="J23" s="46" t="n">
        <v>1.9</v>
      </c>
      <c r="K23" s="46" t="n">
        <v>2.09</v>
      </c>
      <c r="L23" s="46" t="n">
        <v>1.93</v>
      </c>
      <c r="M23" s="45" t="n">
        <v>1</v>
      </c>
      <c r="N23" s="47" t="s">
        <v>77</v>
      </c>
      <c r="O23" s="48" t="s">
        <v>78</v>
      </c>
    </row>
    <row r="24" customFormat="false" ht="17.1" hidden="false" customHeight="true" outlineLevel="0" collapsed="false">
      <c r="C24" s="49" t="s">
        <v>79</v>
      </c>
      <c r="D24" s="43" t="n">
        <v>17</v>
      </c>
      <c r="E24" s="44" t="n">
        <v>2.709</v>
      </c>
      <c r="F24" s="45" t="n">
        <v>723</v>
      </c>
      <c r="G24" s="45" t="n">
        <v>711234</v>
      </c>
      <c r="H24" s="45" t="n">
        <v>2134482.21</v>
      </c>
      <c r="I24" s="46" t="n">
        <v>3</v>
      </c>
      <c r="J24" s="46" t="n">
        <v>2.9</v>
      </c>
      <c r="K24" s="46" t="n">
        <v>3.08</v>
      </c>
      <c r="L24" s="46" t="n">
        <v>3.05</v>
      </c>
      <c r="M24" s="45" t="n">
        <v>1</v>
      </c>
      <c r="N24" s="47" t="s">
        <v>80</v>
      </c>
      <c r="O24" s="48" t="s">
        <v>81</v>
      </c>
    </row>
    <row r="25" customFormat="false" ht="17.1" hidden="false" customHeight="true" outlineLevel="0" collapsed="false">
      <c r="C25" s="49" t="s">
        <v>82</v>
      </c>
      <c r="D25" s="43" t="n">
        <v>17</v>
      </c>
      <c r="E25" s="44" t="n">
        <v>9.959</v>
      </c>
      <c r="F25" s="45" t="n">
        <v>2337</v>
      </c>
      <c r="G25" s="45" t="n">
        <v>4182661</v>
      </c>
      <c r="H25" s="45" t="n">
        <v>5233890.53</v>
      </c>
      <c r="I25" s="46" t="n">
        <v>1.29</v>
      </c>
      <c r="J25" s="46" t="n">
        <v>1.12</v>
      </c>
      <c r="K25" s="46" t="n">
        <v>1.42</v>
      </c>
      <c r="L25" s="46" t="n">
        <v>1.44</v>
      </c>
      <c r="M25" s="45" t="n">
        <v>1</v>
      </c>
      <c r="N25" s="47" t="s">
        <v>83</v>
      </c>
      <c r="O25" s="48" t="s">
        <v>84</v>
      </c>
    </row>
    <row r="26" customFormat="false" ht="17.1" hidden="false" customHeight="true" outlineLevel="0" collapsed="false">
      <c r="C26" s="49" t="s">
        <v>85</v>
      </c>
      <c r="D26" s="43" t="n">
        <v>16</v>
      </c>
      <c r="E26" s="44" t="n">
        <v>0.755</v>
      </c>
      <c r="F26" s="45" t="n">
        <v>103</v>
      </c>
      <c r="G26" s="45" t="n">
        <v>120434</v>
      </c>
      <c r="H26" s="45" t="n">
        <v>68784.47</v>
      </c>
      <c r="I26" s="46" t="n">
        <v>0.57</v>
      </c>
      <c r="J26" s="46" t="n">
        <v>0.55</v>
      </c>
      <c r="K26" s="46" t="n">
        <v>0.59</v>
      </c>
      <c r="L26" s="46" t="n">
        <v>0.61</v>
      </c>
      <c r="M26" s="45" t="n">
        <v>2</v>
      </c>
      <c r="N26" s="47" t="s">
        <v>86</v>
      </c>
      <c r="O26" s="48" t="s">
        <v>87</v>
      </c>
    </row>
    <row r="27" customFormat="false" ht="17.1" hidden="false" customHeight="true" outlineLevel="0" collapsed="false">
      <c r="C27" s="50" t="s">
        <v>88</v>
      </c>
      <c r="D27" s="43" t="n">
        <v>13</v>
      </c>
      <c r="E27" s="44" t="n">
        <v>1.141</v>
      </c>
      <c r="F27" s="45" t="n">
        <v>39</v>
      </c>
      <c r="G27" s="45" t="n">
        <v>22826</v>
      </c>
      <c r="H27" s="45" t="n">
        <v>9367.31</v>
      </c>
      <c r="I27" s="46" t="n">
        <v>0.39</v>
      </c>
      <c r="J27" s="46" t="n">
        <v>0.38</v>
      </c>
      <c r="K27" s="46" t="n">
        <v>0.43</v>
      </c>
      <c r="L27" s="46" t="n">
        <v>0.43</v>
      </c>
      <c r="M27" s="45" t="n">
        <v>2</v>
      </c>
      <c r="N27" s="47" t="s">
        <v>89</v>
      </c>
      <c r="O27" s="48" t="s">
        <v>90</v>
      </c>
    </row>
    <row r="28" customFormat="false" ht="21.75" hidden="false" customHeight="true" outlineLevel="0" collapsed="false">
      <c r="C28" s="51" t="s">
        <v>91</v>
      </c>
      <c r="D28" s="52" t="s">
        <v>92</v>
      </c>
      <c r="E28" s="53" t="n">
        <v>1.8853593037285</v>
      </c>
      <c r="F28" s="54" t="n">
        <f aca="false">SUM(F12:F27)</f>
        <v>6859</v>
      </c>
      <c r="G28" s="54" t="n">
        <f aca="false">SUM(G12:G27)</f>
        <v>8760229</v>
      </c>
      <c r="H28" s="54" t="n">
        <f aca="false">SUM(H12:H27)</f>
        <v>16785588.12</v>
      </c>
      <c r="I28" s="55" t="s">
        <v>92</v>
      </c>
      <c r="J28" s="55" t="s">
        <v>92</v>
      </c>
      <c r="K28" s="54" t="s">
        <v>92</v>
      </c>
      <c r="L28" s="54" t="s">
        <v>92</v>
      </c>
      <c r="M28" s="54" t="s">
        <v>92</v>
      </c>
      <c r="N28" s="55" t="s">
        <v>92</v>
      </c>
      <c r="O28" s="56" t="s">
        <v>93</v>
      </c>
    </row>
    <row r="29" s="57" customFormat="true" ht="26.25" hidden="false" customHeight="true" outlineLevel="0" collapsed="false">
      <c r="C29" s="58" t="s">
        <v>94</v>
      </c>
      <c r="D29" s="59" t="s">
        <v>95</v>
      </c>
      <c r="E29" s="60" t="s">
        <v>96</v>
      </c>
      <c r="F29" s="61" t="n">
        <f aca="false">+K29</f>
        <v>-3.31</v>
      </c>
      <c r="G29" s="60" t="s">
        <v>97</v>
      </c>
      <c r="H29" s="62" t="n">
        <f aca="false">+I29</f>
        <v>-0.012</v>
      </c>
      <c r="I29" s="63" t="n">
        <v>-0.012</v>
      </c>
      <c r="J29" s="64" t="s">
        <v>98</v>
      </c>
      <c r="K29" s="65" t="n">
        <v>-3.31</v>
      </c>
      <c r="L29" s="64" t="s">
        <v>99</v>
      </c>
      <c r="M29" s="66" t="s">
        <v>100</v>
      </c>
      <c r="N29" s="67" t="n">
        <v>272.85</v>
      </c>
      <c r="O29" s="68" t="s">
        <v>101</v>
      </c>
    </row>
    <row r="30" s="57" customFormat="true" ht="20.1" hidden="false" customHeight="true" outlineLevel="0" collapsed="false">
      <c r="C30" s="69" t="s">
        <v>102</v>
      </c>
      <c r="D30" s="70"/>
      <c r="E30" s="70"/>
      <c r="F30" s="70"/>
      <c r="G30" s="70"/>
      <c r="H30" s="70"/>
      <c r="I30" s="70"/>
      <c r="J30" s="70"/>
      <c r="K30" s="71"/>
      <c r="L30" s="71"/>
      <c r="M30" s="71"/>
      <c r="N30" s="70"/>
      <c r="O30" s="72" t="s">
        <v>103</v>
      </c>
    </row>
    <row r="31" customFormat="false" ht="17.1" hidden="false" customHeight="true" outlineLevel="0" collapsed="false">
      <c r="C31" s="35" t="s">
        <v>104</v>
      </c>
      <c r="D31" s="36" t="n">
        <v>2</v>
      </c>
      <c r="E31" s="37" t="n">
        <v>0.056</v>
      </c>
      <c r="F31" s="38" t="n">
        <v>2</v>
      </c>
      <c r="G31" s="38" t="n">
        <v>1124</v>
      </c>
      <c r="H31" s="38" t="n">
        <v>1997</v>
      </c>
      <c r="I31" s="39" t="n">
        <v>1.75</v>
      </c>
      <c r="J31" s="39" t="n">
        <v>1.75</v>
      </c>
      <c r="K31" s="39" t="n">
        <v>1.81</v>
      </c>
      <c r="L31" s="39" t="n">
        <v>2.1</v>
      </c>
      <c r="M31" s="38" t="n">
        <v>1</v>
      </c>
      <c r="N31" s="73" t="s">
        <v>105</v>
      </c>
      <c r="O31" s="41" t="s">
        <v>106</v>
      </c>
    </row>
    <row r="32" customFormat="false" ht="17.1" hidden="false" customHeight="true" outlineLevel="0" collapsed="false">
      <c r="A32" s="57"/>
      <c r="C32" s="42" t="s">
        <v>107</v>
      </c>
      <c r="D32" s="43" t="n">
        <v>5</v>
      </c>
      <c r="E32" s="44" t="n">
        <v>2.802</v>
      </c>
      <c r="F32" s="45" t="n">
        <v>13</v>
      </c>
      <c r="G32" s="45" t="n">
        <v>278288</v>
      </c>
      <c r="H32" s="45" t="n">
        <v>695600</v>
      </c>
      <c r="I32" s="46" t="n">
        <v>2.5</v>
      </c>
      <c r="J32" s="46" t="n">
        <v>2.42</v>
      </c>
      <c r="K32" s="46" t="n">
        <v>2.5</v>
      </c>
      <c r="L32" s="46" t="n">
        <v>2.5</v>
      </c>
      <c r="M32" s="45" t="n">
        <v>1</v>
      </c>
      <c r="N32" s="74" t="s">
        <v>108</v>
      </c>
      <c r="O32" s="48" t="s">
        <v>109</v>
      </c>
      <c r="P32" s="57"/>
    </row>
    <row r="33" customFormat="false" ht="17.1" hidden="false" customHeight="true" outlineLevel="0" collapsed="false">
      <c r="C33" s="42" t="s">
        <v>110</v>
      </c>
      <c r="D33" s="43" t="n">
        <v>9</v>
      </c>
      <c r="E33" s="44" t="n">
        <v>1.492</v>
      </c>
      <c r="F33" s="45" t="n">
        <v>18</v>
      </c>
      <c r="G33" s="45" t="n">
        <v>44757</v>
      </c>
      <c r="H33" s="45" t="n">
        <v>47340.94</v>
      </c>
      <c r="I33" s="46" t="n">
        <v>1.12</v>
      </c>
      <c r="J33" s="46" t="n">
        <v>1.03</v>
      </c>
      <c r="K33" s="46" t="n">
        <v>1.14</v>
      </c>
      <c r="L33" s="46" t="n">
        <v>1.11</v>
      </c>
      <c r="M33" s="45" t="n">
        <v>1</v>
      </c>
      <c r="N33" s="74" t="s">
        <v>111</v>
      </c>
      <c r="O33" s="48" t="s">
        <v>112</v>
      </c>
    </row>
    <row r="34" customFormat="false" ht="17.1" hidden="false" customHeight="true" outlineLevel="0" collapsed="false">
      <c r="A34" s="57"/>
      <c r="C34" s="42" t="s">
        <v>113</v>
      </c>
      <c r="D34" s="43" t="n">
        <v>9</v>
      </c>
      <c r="E34" s="44" t="n">
        <v>2.431</v>
      </c>
      <c r="F34" s="45" t="n">
        <v>68</v>
      </c>
      <c r="G34" s="45" t="n">
        <v>53490</v>
      </c>
      <c r="H34" s="45" t="n">
        <v>121353.33</v>
      </c>
      <c r="I34" s="46" t="n">
        <v>2.25</v>
      </c>
      <c r="J34" s="46" t="n">
        <v>2.25</v>
      </c>
      <c r="K34" s="46" t="n">
        <v>2.28</v>
      </c>
      <c r="L34" s="46" t="n">
        <v>2.28</v>
      </c>
      <c r="M34" s="45" t="n">
        <v>1</v>
      </c>
      <c r="N34" s="74" t="s">
        <v>114</v>
      </c>
      <c r="O34" s="48" t="s">
        <v>115</v>
      </c>
      <c r="P34" s="57"/>
    </row>
    <row r="35" customFormat="false" ht="17.1" hidden="false" customHeight="true" outlineLevel="0" collapsed="false">
      <c r="C35" s="42" t="s">
        <v>116</v>
      </c>
      <c r="D35" s="43" t="n">
        <v>1</v>
      </c>
      <c r="E35" s="44" t="n">
        <v>0.305</v>
      </c>
      <c r="F35" s="45" t="n">
        <v>1</v>
      </c>
      <c r="G35" s="45" t="n">
        <v>6092</v>
      </c>
      <c r="H35" s="45" t="n">
        <v>8285.12</v>
      </c>
      <c r="I35" s="46" t="n">
        <v>1.36</v>
      </c>
      <c r="J35" s="46" t="n">
        <v>1.36</v>
      </c>
      <c r="K35" s="46" t="n">
        <v>1.36</v>
      </c>
      <c r="L35" s="46" t="n">
        <v>1.43</v>
      </c>
      <c r="M35" s="45" t="n">
        <v>1</v>
      </c>
      <c r="N35" s="74" t="s">
        <v>117</v>
      </c>
      <c r="O35" s="48" t="s">
        <v>118</v>
      </c>
    </row>
    <row r="36" customFormat="false" ht="17.1" hidden="false" customHeight="true" outlineLevel="0" collapsed="false">
      <c r="A36" s="57"/>
      <c r="C36" s="42" t="s">
        <v>119</v>
      </c>
      <c r="D36" s="43" t="n">
        <v>2</v>
      </c>
      <c r="E36" s="44" t="n">
        <v>0.01</v>
      </c>
      <c r="F36" s="45" t="n">
        <v>2</v>
      </c>
      <c r="G36" s="45" t="n">
        <v>317</v>
      </c>
      <c r="H36" s="45" t="n">
        <v>488.51</v>
      </c>
      <c r="I36" s="46" t="n">
        <v>1.6</v>
      </c>
      <c r="J36" s="46" t="n">
        <v>1.53</v>
      </c>
      <c r="K36" s="46" t="n">
        <v>1.6</v>
      </c>
      <c r="L36" s="46" t="n">
        <v>1.46</v>
      </c>
      <c r="M36" s="45" t="n">
        <v>1</v>
      </c>
      <c r="N36" s="74" t="s">
        <v>120</v>
      </c>
      <c r="O36" s="48" t="s">
        <v>121</v>
      </c>
      <c r="P36" s="57"/>
    </row>
    <row r="37" customFormat="false" ht="17.1" hidden="false" customHeight="true" outlineLevel="0" collapsed="false">
      <c r="A37" s="57"/>
      <c r="C37" s="42" t="s">
        <v>122</v>
      </c>
      <c r="D37" s="43" t="n">
        <v>2</v>
      </c>
      <c r="E37" s="44" t="n">
        <v>0.008</v>
      </c>
      <c r="F37" s="45" t="n">
        <v>2</v>
      </c>
      <c r="G37" s="45" t="n">
        <v>150</v>
      </c>
      <c r="H37" s="45" t="n">
        <v>131.5</v>
      </c>
      <c r="I37" s="46" t="n">
        <v>0.85</v>
      </c>
      <c r="J37" s="46" t="n">
        <v>0.85</v>
      </c>
      <c r="K37" s="46" t="n">
        <v>0.93</v>
      </c>
      <c r="L37" s="46" t="n">
        <v>0.89</v>
      </c>
      <c r="M37" s="45" t="n">
        <v>1</v>
      </c>
      <c r="N37" s="74" t="s">
        <v>123</v>
      </c>
      <c r="O37" s="48" t="s">
        <v>124</v>
      </c>
    </row>
    <row r="38" customFormat="false" ht="17.1" hidden="false" customHeight="true" outlineLevel="0" collapsed="false">
      <c r="A38" s="57"/>
      <c r="C38" s="42" t="s">
        <v>125</v>
      </c>
      <c r="D38" s="43" t="n">
        <v>1</v>
      </c>
      <c r="E38" s="44" t="n">
        <v>0.173</v>
      </c>
      <c r="F38" s="45" t="n">
        <v>1</v>
      </c>
      <c r="G38" s="45" t="n">
        <v>3469</v>
      </c>
      <c r="H38" s="45" t="n">
        <v>3469</v>
      </c>
      <c r="I38" s="46" t="n">
        <v>1</v>
      </c>
      <c r="J38" s="46" t="n">
        <v>1</v>
      </c>
      <c r="K38" s="46" t="n">
        <v>1</v>
      </c>
      <c r="L38" s="46" t="n">
        <v>1.05</v>
      </c>
      <c r="M38" s="45" t="n">
        <v>1</v>
      </c>
      <c r="N38" s="74" t="s">
        <v>126</v>
      </c>
      <c r="O38" s="48" t="s">
        <v>127</v>
      </c>
      <c r="P38" s="57"/>
    </row>
    <row r="39" customFormat="false" ht="17.1" hidden="false" customHeight="true" outlineLevel="0" collapsed="false">
      <c r="A39" s="57"/>
      <c r="C39" s="42" t="s">
        <v>128</v>
      </c>
      <c r="D39" s="43" t="n">
        <v>1</v>
      </c>
      <c r="E39" s="44" t="n">
        <v>0.025</v>
      </c>
      <c r="F39" s="45" t="n">
        <v>1</v>
      </c>
      <c r="G39" s="45" t="n">
        <v>500</v>
      </c>
      <c r="H39" s="45" t="n">
        <v>880</v>
      </c>
      <c r="I39" s="46" t="n">
        <v>1.76</v>
      </c>
      <c r="J39" s="46" t="n">
        <v>1.76</v>
      </c>
      <c r="K39" s="46" t="n">
        <v>1.76</v>
      </c>
      <c r="L39" s="46" t="n">
        <v>2.04</v>
      </c>
      <c r="M39" s="45" t="n">
        <v>2</v>
      </c>
      <c r="N39" s="74" t="s">
        <v>129</v>
      </c>
      <c r="O39" s="48" t="s">
        <v>130</v>
      </c>
    </row>
    <row r="40" customFormat="false" ht="17.1" hidden="false" customHeight="true" outlineLevel="0" collapsed="false">
      <c r="A40" s="57"/>
      <c r="C40" s="42" t="s">
        <v>131</v>
      </c>
      <c r="D40" s="43" t="n">
        <v>2</v>
      </c>
      <c r="E40" s="44" t="n">
        <v>0.269</v>
      </c>
      <c r="F40" s="45" t="n">
        <v>2</v>
      </c>
      <c r="G40" s="45" t="n">
        <v>5375</v>
      </c>
      <c r="H40" s="45" t="n">
        <v>5371.25</v>
      </c>
      <c r="I40" s="46" t="n">
        <v>1</v>
      </c>
      <c r="J40" s="46" t="n">
        <v>0.99</v>
      </c>
      <c r="K40" s="46" t="n">
        <v>1</v>
      </c>
      <c r="L40" s="46" t="n">
        <v>0.95</v>
      </c>
      <c r="M40" s="45" t="n">
        <v>2</v>
      </c>
      <c r="N40" s="74" t="s">
        <v>132</v>
      </c>
      <c r="O40" s="48" t="s">
        <v>133</v>
      </c>
    </row>
    <row r="41" customFormat="false" ht="17.1" hidden="false" customHeight="true" outlineLevel="0" collapsed="false">
      <c r="A41" s="57"/>
      <c r="C41" s="42" t="s">
        <v>134</v>
      </c>
      <c r="D41" s="43" t="n">
        <v>5</v>
      </c>
      <c r="E41" s="44" t="n">
        <v>0.093</v>
      </c>
      <c r="F41" s="45" t="n">
        <v>8</v>
      </c>
      <c r="G41" s="45" t="n">
        <v>1850</v>
      </c>
      <c r="H41" s="45" t="n">
        <v>936</v>
      </c>
      <c r="I41" s="46" t="n">
        <v>0.48</v>
      </c>
      <c r="J41" s="46" t="n">
        <v>0.48</v>
      </c>
      <c r="K41" s="46" t="n">
        <v>0.56</v>
      </c>
      <c r="L41" s="46" t="n">
        <v>0.59</v>
      </c>
      <c r="M41" s="45" t="n">
        <v>2</v>
      </c>
      <c r="N41" s="74" t="s">
        <v>135</v>
      </c>
      <c r="O41" s="48" t="s">
        <v>136</v>
      </c>
    </row>
    <row r="42" customFormat="false" ht="17.1" hidden="false" customHeight="true" outlineLevel="0" collapsed="false">
      <c r="A42" s="57"/>
      <c r="C42" s="42" t="s">
        <v>137</v>
      </c>
      <c r="D42" s="43" t="n">
        <v>2</v>
      </c>
      <c r="E42" s="44" t="n">
        <v>0.06</v>
      </c>
      <c r="F42" s="45" t="n">
        <v>2</v>
      </c>
      <c r="G42" s="45" t="n">
        <v>1500</v>
      </c>
      <c r="H42" s="45" t="n">
        <v>700</v>
      </c>
      <c r="I42" s="46" t="n">
        <v>0.46</v>
      </c>
      <c r="J42" s="46" t="n">
        <v>0.46</v>
      </c>
      <c r="K42" s="46" t="n">
        <v>0.47</v>
      </c>
      <c r="L42" s="46" t="n">
        <v>0.47</v>
      </c>
      <c r="M42" s="45" t="n">
        <v>2</v>
      </c>
      <c r="N42" s="74" t="s">
        <v>138</v>
      </c>
      <c r="O42" s="48" t="s">
        <v>139</v>
      </c>
    </row>
    <row r="43" customFormat="false" ht="17.1" hidden="false" customHeight="true" outlineLevel="0" collapsed="false">
      <c r="C43" s="42" t="s">
        <v>140</v>
      </c>
      <c r="D43" s="43" t="n">
        <v>1</v>
      </c>
      <c r="E43" s="44" t="n">
        <v>0.033</v>
      </c>
      <c r="F43" s="45" t="n">
        <v>1</v>
      </c>
      <c r="G43" s="45" t="n">
        <v>1000</v>
      </c>
      <c r="H43" s="45" t="n">
        <v>1660</v>
      </c>
      <c r="I43" s="46" t="n">
        <v>1.66</v>
      </c>
      <c r="J43" s="46" t="n">
        <v>1.66</v>
      </c>
      <c r="K43" s="46" t="n">
        <v>1.66</v>
      </c>
      <c r="L43" s="46" t="n">
        <v>1.62</v>
      </c>
      <c r="M43" s="45" t="n">
        <v>2</v>
      </c>
      <c r="N43" s="74" t="s">
        <v>141</v>
      </c>
      <c r="O43" s="48" t="s">
        <v>142</v>
      </c>
    </row>
    <row r="44" s="57" customFormat="true" ht="22.5" hidden="false" customHeight="true" outlineLevel="0" collapsed="false">
      <c r="B44" s="1"/>
      <c r="C44" s="51" t="s">
        <v>91</v>
      </c>
      <c r="D44" s="52" t="s">
        <v>92</v>
      </c>
      <c r="E44" s="53" t="n">
        <v>0.553025275995278</v>
      </c>
      <c r="F44" s="54" t="n">
        <f aca="false">SUM(F31:F43)</f>
        <v>121</v>
      </c>
      <c r="G44" s="54" t="n">
        <f aca="false">SUM(G31:G43)</f>
        <v>397912</v>
      </c>
      <c r="H44" s="54" t="n">
        <f aca="false">SUM(H31:H43)</f>
        <v>888212.65</v>
      </c>
      <c r="I44" s="55" t="s">
        <v>92</v>
      </c>
      <c r="J44" s="55" t="s">
        <v>92</v>
      </c>
      <c r="K44" s="54" t="s">
        <v>92</v>
      </c>
      <c r="L44" s="54" t="s">
        <v>92</v>
      </c>
      <c r="M44" s="54" t="s">
        <v>92</v>
      </c>
      <c r="N44" s="55" t="s">
        <v>92</v>
      </c>
      <c r="O44" s="56" t="s">
        <v>93</v>
      </c>
    </row>
    <row r="45" s="57" customFormat="true" ht="42.75" hidden="false" customHeight="true" outlineLevel="0" collapsed="false">
      <c r="B45" s="1"/>
      <c r="C45" s="58" t="s">
        <v>94</v>
      </c>
      <c r="D45" s="59" t="s">
        <v>143</v>
      </c>
      <c r="E45" s="60" t="s">
        <v>96</v>
      </c>
      <c r="F45" s="61" t="n">
        <f aca="false">+K45</f>
        <v>0.67</v>
      </c>
      <c r="G45" s="60" t="s">
        <v>97</v>
      </c>
      <c r="H45" s="62" t="n">
        <f aca="false">+I45</f>
        <v>0.005</v>
      </c>
      <c r="I45" s="63" t="n">
        <v>0.005</v>
      </c>
      <c r="J45" s="64" t="s">
        <v>98</v>
      </c>
      <c r="K45" s="65" t="n">
        <v>0.67</v>
      </c>
      <c r="L45" s="64" t="s">
        <v>99</v>
      </c>
      <c r="M45" s="66" t="s">
        <v>100</v>
      </c>
      <c r="N45" s="67" t="n">
        <v>133.5</v>
      </c>
      <c r="O45" s="68" t="s">
        <v>101</v>
      </c>
    </row>
    <row r="46" customFormat="false" ht="18.75" hidden="false" customHeight="false" outlineLevel="0" collapsed="false">
      <c r="C46" s="75"/>
      <c r="D46" s="75"/>
      <c r="E46" s="75"/>
      <c r="F46" s="75"/>
      <c r="G46" s="75"/>
      <c r="H46" s="75"/>
      <c r="I46" s="76"/>
      <c r="J46" s="76"/>
      <c r="K46" s="76"/>
      <c r="L46" s="76"/>
      <c r="M46" s="76"/>
      <c r="N46" s="76"/>
      <c r="O46" s="76"/>
    </row>
    <row r="47" customFormat="false" ht="18.75" hidden="false" customHeight="false" outlineLevel="0" collapsed="false">
      <c r="C47" s="75" t="s">
        <v>144</v>
      </c>
      <c r="D47" s="75"/>
      <c r="E47" s="75"/>
      <c r="F47" s="75"/>
      <c r="G47" s="75"/>
      <c r="H47" s="75"/>
      <c r="I47" s="76" t="s">
        <v>145</v>
      </c>
      <c r="J47" s="76"/>
      <c r="K47" s="76"/>
      <c r="L47" s="76"/>
      <c r="M47" s="76"/>
      <c r="N47" s="76"/>
      <c r="O47" s="76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6:H46"/>
    <mergeCell ref="I46:O46"/>
    <mergeCell ref="C47:H47"/>
    <mergeCell ref="I47:O47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2-18T19:41:25Z</cp:lastPrinted>
  <dcterms:modified xsi:type="dcterms:W3CDTF">2002-03-04T10:45:39Z</dcterms:modified>
  <cp:revision>0</cp:revision>
  <dc:subject/>
  <dc:title/>
</cp:coreProperties>
</file>