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0">
  <si>
    <t xml:space="preserve">CONT- TABLE ( 3 )  تابع- جدول رقم</t>
  </si>
  <si>
    <t xml:space="preserve">النشرة الشهرية لنشاط البورصة</t>
  </si>
  <si>
    <t xml:space="preserve">لشهر شباط 2004 </t>
  </si>
  <si>
    <t xml:space="preserve">TRADING ACTIVITY FOR THE ASE </t>
  </si>
  <si>
    <t xml:space="preserve">FEBR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REAL ESTATE DV</t>
  </si>
  <si>
    <t xml:space="preserve">REDV</t>
  </si>
  <si>
    <t xml:space="preserve">تطوير العقارات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AL-AMIN  FOR INV</t>
  </si>
  <si>
    <t xml:space="preserve">AAFI</t>
  </si>
  <si>
    <t xml:space="preserve">الامين للاستثمار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402.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POTASH CO</t>
  </si>
  <si>
    <t xml:space="preserve">APOT</t>
  </si>
  <si>
    <t xml:space="preserve">البوتاس العربية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INT CO MED INV</t>
  </si>
  <si>
    <t xml:space="preserve">ICMI</t>
  </si>
  <si>
    <t xml:space="preserve">الدولية  الطبية</t>
  </si>
  <si>
    <t xml:space="preserve">ARAB PAP CON/TRD</t>
  </si>
  <si>
    <t xml:space="preserve">APCT</t>
  </si>
  <si>
    <t xml:space="preserve">تصنيع الورق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.00%;\(0.00%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2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O18" activeCellId="0" sqref="O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شباط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FEBRUARY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21" hidden="false" customHeight="true" outlineLevel="0" collapsed="false">
      <c r="C13" s="39" t="s">
        <v>43</v>
      </c>
      <c r="D13" s="40" t="n">
        <v>16</v>
      </c>
      <c r="E13" s="41" t="n">
        <v>59.028</v>
      </c>
      <c r="F13" s="42" t="n">
        <v>2626</v>
      </c>
      <c r="G13" s="42" t="n">
        <v>2361139</v>
      </c>
      <c r="H13" s="42" t="n">
        <v>5391855.77</v>
      </c>
      <c r="I13" s="43" t="n">
        <v>2.21</v>
      </c>
      <c r="J13" s="43" t="n">
        <v>1.93</v>
      </c>
      <c r="K13" s="43" t="n">
        <v>2.53</v>
      </c>
      <c r="L13" s="43" t="n">
        <v>1.91</v>
      </c>
      <c r="M13" s="42" t="n">
        <v>2</v>
      </c>
      <c r="N13" s="44" t="s">
        <v>44</v>
      </c>
      <c r="O13" s="45" t="s">
        <v>45</v>
      </c>
      <c r="P13" s="1"/>
      <c r="Q13" s="46"/>
    </row>
    <row r="14" s="38" customFormat="true" ht="21" hidden="false" customHeight="true" outlineLevel="0" collapsed="false">
      <c r="C14" s="47" t="s">
        <v>46</v>
      </c>
      <c r="D14" s="48" t="n">
        <v>16</v>
      </c>
      <c r="E14" s="49" t="n">
        <v>18.303</v>
      </c>
      <c r="F14" s="50" t="n">
        <v>1884</v>
      </c>
      <c r="G14" s="50" t="n">
        <v>2013317</v>
      </c>
      <c r="H14" s="50" t="n">
        <v>6018632.64</v>
      </c>
      <c r="I14" s="51" t="n">
        <v>2.94</v>
      </c>
      <c r="J14" s="51" t="n">
        <v>2.8</v>
      </c>
      <c r="K14" s="51" t="n">
        <v>3.17</v>
      </c>
      <c r="L14" s="51" t="n">
        <v>2.83</v>
      </c>
      <c r="M14" s="50" t="n">
        <v>2</v>
      </c>
      <c r="N14" s="52" t="s">
        <v>47</v>
      </c>
      <c r="O14" s="53" t="s">
        <v>48</v>
      </c>
      <c r="P14" s="1"/>
      <c r="Q14" s="46"/>
    </row>
    <row r="15" s="38" customFormat="true" ht="21" hidden="false" customHeight="true" outlineLevel="0" collapsed="false">
      <c r="C15" s="47" t="s">
        <v>49</v>
      </c>
      <c r="D15" s="48" t="n">
        <v>15</v>
      </c>
      <c r="E15" s="49" t="n">
        <v>5.75</v>
      </c>
      <c r="F15" s="50" t="n">
        <v>239</v>
      </c>
      <c r="G15" s="50" t="n">
        <v>143740</v>
      </c>
      <c r="H15" s="50" t="n">
        <v>551993.15</v>
      </c>
      <c r="I15" s="51" t="n">
        <v>3.48</v>
      </c>
      <c r="J15" s="51" t="n">
        <v>3.25</v>
      </c>
      <c r="K15" s="51" t="n">
        <v>4.15</v>
      </c>
      <c r="L15" s="51" t="n">
        <v>4.06</v>
      </c>
      <c r="M15" s="50" t="n">
        <v>2</v>
      </c>
      <c r="N15" s="52" t="s">
        <v>50</v>
      </c>
      <c r="O15" s="53" t="s">
        <v>51</v>
      </c>
      <c r="P15" s="1"/>
      <c r="Q15" s="46"/>
    </row>
    <row r="16" s="7" customFormat="true" ht="20.1" hidden="false" customHeight="true" outlineLevel="0" collapsed="false">
      <c r="A16" s="54"/>
      <c r="B16" s="38"/>
      <c r="C16" s="47" t="s">
        <v>52</v>
      </c>
      <c r="D16" s="48" t="n">
        <v>16</v>
      </c>
      <c r="E16" s="49" t="n">
        <v>7.559</v>
      </c>
      <c r="F16" s="50" t="n">
        <v>631</v>
      </c>
      <c r="G16" s="50" t="n">
        <v>463180</v>
      </c>
      <c r="H16" s="50" t="n">
        <v>1007854.65</v>
      </c>
      <c r="I16" s="51" t="n">
        <v>2.18</v>
      </c>
      <c r="J16" s="51" t="n">
        <v>2.04</v>
      </c>
      <c r="K16" s="51" t="n">
        <v>2.32</v>
      </c>
      <c r="L16" s="51" t="n">
        <v>2.26</v>
      </c>
      <c r="M16" s="50" t="n">
        <v>2</v>
      </c>
      <c r="N16" s="52" t="s">
        <v>53</v>
      </c>
      <c r="O16" s="53" t="s">
        <v>54</v>
      </c>
      <c r="Q16" s="46"/>
    </row>
    <row r="17" s="58" customFormat="true" ht="20.1" hidden="false" customHeight="true" outlineLevel="0" collapsed="false">
      <c r="A17" s="55"/>
      <c r="B17" s="56"/>
      <c r="C17" s="47" t="s">
        <v>55</v>
      </c>
      <c r="D17" s="48" t="n">
        <v>3</v>
      </c>
      <c r="E17" s="49" t="n">
        <v>0.258</v>
      </c>
      <c r="F17" s="50" t="n">
        <v>3</v>
      </c>
      <c r="G17" s="50" t="n">
        <v>9450</v>
      </c>
      <c r="H17" s="50" t="n">
        <v>8786.5</v>
      </c>
      <c r="I17" s="51" t="n">
        <v>0.89</v>
      </c>
      <c r="J17" s="51" t="n">
        <v>0.89</v>
      </c>
      <c r="K17" s="57" t="n">
        <v>0.97</v>
      </c>
      <c r="L17" s="57" t="n">
        <v>0.97</v>
      </c>
      <c r="M17" s="50" t="n">
        <v>2</v>
      </c>
      <c r="N17" s="52" t="s">
        <v>56</v>
      </c>
      <c r="O17" s="53" t="s">
        <v>57</v>
      </c>
      <c r="Q17" s="59"/>
    </row>
    <row r="18" s="7" customFormat="true" ht="20.1" hidden="false" customHeight="true" outlineLevel="0" collapsed="false">
      <c r="A18" s="55"/>
      <c r="B18" s="60"/>
      <c r="C18" s="47" t="s">
        <v>58</v>
      </c>
      <c r="D18" s="48" t="n">
        <v>16</v>
      </c>
      <c r="E18" s="49" t="n">
        <v>0.759</v>
      </c>
      <c r="F18" s="50" t="n">
        <v>276</v>
      </c>
      <c r="G18" s="50" t="n">
        <v>402894</v>
      </c>
      <c r="H18" s="50" t="n">
        <v>236683.81</v>
      </c>
      <c r="I18" s="51" t="n">
        <v>0.59</v>
      </c>
      <c r="J18" s="51" t="n">
        <v>0.57</v>
      </c>
      <c r="K18" s="57" t="n">
        <v>0.61</v>
      </c>
      <c r="L18" s="57" t="n">
        <v>0.62</v>
      </c>
      <c r="M18" s="50" t="n">
        <v>2</v>
      </c>
      <c r="N18" s="52" t="s">
        <v>59</v>
      </c>
      <c r="O18" s="53" t="s">
        <v>60</v>
      </c>
      <c r="Q18" s="59"/>
    </row>
    <row r="19" s="7" customFormat="true" ht="20.1" hidden="false" customHeight="true" outlineLevel="0" collapsed="false">
      <c r="A19" s="55"/>
      <c r="B19" s="60"/>
      <c r="C19" s="61" t="s">
        <v>61</v>
      </c>
      <c r="D19" s="62" t="n">
        <v>12</v>
      </c>
      <c r="E19" s="63" t="n">
        <v>1.107</v>
      </c>
      <c r="F19" s="64" t="n">
        <v>70</v>
      </c>
      <c r="G19" s="64" t="n">
        <v>143904</v>
      </c>
      <c r="H19" s="64" t="n">
        <v>267823.4</v>
      </c>
      <c r="I19" s="65" t="n">
        <v>1.86</v>
      </c>
      <c r="J19" s="65" t="n">
        <v>1.79</v>
      </c>
      <c r="K19" s="66" t="n">
        <v>1.94</v>
      </c>
      <c r="L19" s="66" t="n">
        <v>1.94</v>
      </c>
      <c r="M19" s="64" t="n">
        <v>2</v>
      </c>
      <c r="N19" s="67" t="s">
        <v>62</v>
      </c>
      <c r="O19" s="68" t="s">
        <v>63</v>
      </c>
      <c r="Q19" s="59"/>
    </row>
    <row r="20" s="38" customFormat="true" ht="29.25" hidden="false" customHeight="true" outlineLevel="0" collapsed="false">
      <c r="C20" s="69" t="s">
        <v>64</v>
      </c>
      <c r="D20" s="70" t="s">
        <v>65</v>
      </c>
      <c r="E20" s="71" t="n">
        <v>4.88</v>
      </c>
      <c r="F20" s="72" t="n">
        <v>29378</v>
      </c>
      <c r="G20" s="72" t="n">
        <v>39023732</v>
      </c>
      <c r="H20" s="72" t="n">
        <v>76792368</v>
      </c>
      <c r="I20" s="73" t="s">
        <v>65</v>
      </c>
      <c r="J20" s="73" t="s">
        <v>65</v>
      </c>
      <c r="K20" s="72" t="s">
        <v>65</v>
      </c>
      <c r="L20" s="72" t="s">
        <v>65</v>
      </c>
      <c r="M20" s="72" t="s">
        <v>65</v>
      </c>
      <c r="N20" s="73" t="s">
        <v>65</v>
      </c>
      <c r="O20" s="74" t="s">
        <v>66</v>
      </c>
      <c r="P20" s="1"/>
      <c r="Q20" s="60"/>
    </row>
    <row r="21" s="38" customFormat="true" ht="19.5" hidden="false" customHeight="true" outlineLevel="0" collapsed="false">
      <c r="C21" s="75" t="s">
        <v>67</v>
      </c>
      <c r="D21" s="76" t="s">
        <v>68</v>
      </c>
      <c r="E21" s="77" t="s">
        <v>69</v>
      </c>
      <c r="F21" s="78" t="n">
        <f aca="false">+K21</f>
        <v>13.3</v>
      </c>
      <c r="G21" s="79" t="s">
        <v>70</v>
      </c>
      <c r="H21" s="80" t="n">
        <f aca="false">+I21</f>
        <v>0.0095</v>
      </c>
      <c r="I21" s="81" t="n">
        <v>0.0095</v>
      </c>
      <c r="J21" s="82" t="s">
        <v>71</v>
      </c>
      <c r="K21" s="83" t="n">
        <v>13.3</v>
      </c>
      <c r="L21" s="82" t="s">
        <v>72</v>
      </c>
      <c r="M21" s="84" t="s">
        <v>73</v>
      </c>
      <c r="N21" s="85" t="n">
        <v>1402.61</v>
      </c>
      <c r="O21" s="86" t="s">
        <v>74</v>
      </c>
      <c r="Q21" s="56"/>
    </row>
    <row r="22" customFormat="false" ht="21" hidden="false" customHeight="true" outlineLevel="0" collapsed="false">
      <c r="A22" s="54"/>
      <c r="B22" s="38"/>
      <c r="C22" s="87" t="s">
        <v>75</v>
      </c>
      <c r="D22" s="34"/>
      <c r="E22" s="34"/>
      <c r="F22" s="35"/>
      <c r="G22" s="35"/>
      <c r="H22" s="35"/>
      <c r="I22" s="34"/>
      <c r="J22" s="34"/>
      <c r="K22" s="35"/>
      <c r="L22" s="35"/>
      <c r="M22" s="35"/>
      <c r="N22" s="34"/>
      <c r="O22" s="88" t="s">
        <v>76</v>
      </c>
      <c r="Q22" s="60"/>
    </row>
    <row r="23" customFormat="false" ht="19.5" hidden="false" customHeight="true" outlineLevel="0" collapsed="false">
      <c r="A23" s="54"/>
      <c r="B23" s="38"/>
      <c r="C23" s="47" t="s">
        <v>77</v>
      </c>
      <c r="D23" s="48" t="n">
        <v>5</v>
      </c>
      <c r="E23" s="49" t="n">
        <v>0.111</v>
      </c>
      <c r="F23" s="50" t="n">
        <v>9</v>
      </c>
      <c r="G23" s="50" t="n">
        <v>2914</v>
      </c>
      <c r="H23" s="50" t="n">
        <v>11562.29</v>
      </c>
      <c r="I23" s="51" t="n">
        <v>3.98</v>
      </c>
      <c r="J23" s="51" t="n">
        <v>3.9</v>
      </c>
      <c r="K23" s="51" t="n">
        <v>4.16</v>
      </c>
      <c r="L23" s="51" t="n">
        <v>3.98</v>
      </c>
      <c r="M23" s="50" t="n">
        <v>1</v>
      </c>
      <c r="N23" s="52" t="s">
        <v>78</v>
      </c>
      <c r="O23" s="53" t="s">
        <v>79</v>
      </c>
      <c r="Q23" s="46"/>
    </row>
    <row r="24" customFormat="false" ht="19.5" hidden="false" customHeight="true" outlineLevel="0" collapsed="false">
      <c r="A24" s="54"/>
      <c r="B24" s="38"/>
      <c r="C24" s="47" t="s">
        <v>80</v>
      </c>
      <c r="D24" s="48" t="n">
        <v>1</v>
      </c>
      <c r="E24" s="49" t="n">
        <v>0.007</v>
      </c>
      <c r="F24" s="50" t="n">
        <v>1</v>
      </c>
      <c r="G24" s="50" t="n">
        <v>73</v>
      </c>
      <c r="H24" s="50" t="n">
        <v>438</v>
      </c>
      <c r="I24" s="51" t="n">
        <v>6</v>
      </c>
      <c r="J24" s="51" t="n">
        <v>6</v>
      </c>
      <c r="K24" s="51" t="n">
        <v>6</v>
      </c>
      <c r="L24" s="51" t="n">
        <v>6</v>
      </c>
      <c r="M24" s="50" t="n">
        <v>1</v>
      </c>
      <c r="N24" s="52" t="s">
        <v>81</v>
      </c>
      <c r="O24" s="53" t="s">
        <v>82</v>
      </c>
      <c r="Q24" s="46"/>
    </row>
    <row r="25" s="90" customFormat="true" ht="19.5" hidden="false" customHeight="true" outlineLevel="0" collapsed="false">
      <c r="A25" s="89"/>
      <c r="C25" s="47" t="s">
        <v>83</v>
      </c>
      <c r="D25" s="48" t="n">
        <v>15</v>
      </c>
      <c r="E25" s="49" t="n">
        <v>0.095</v>
      </c>
      <c r="F25" s="50" t="n">
        <v>191</v>
      </c>
      <c r="G25" s="50" t="n">
        <v>79322</v>
      </c>
      <c r="H25" s="50" t="n">
        <v>359747.54</v>
      </c>
      <c r="I25" s="51" t="n">
        <v>4.45</v>
      </c>
      <c r="J25" s="51" t="n">
        <v>4.35</v>
      </c>
      <c r="K25" s="57" t="n">
        <v>4.7</v>
      </c>
      <c r="L25" s="57" t="n">
        <v>4.63</v>
      </c>
      <c r="M25" s="50" t="n">
        <v>1</v>
      </c>
      <c r="N25" s="52" t="s">
        <v>84</v>
      </c>
      <c r="O25" s="53" t="s">
        <v>85</v>
      </c>
      <c r="P25" s="91"/>
      <c r="Q25" s="59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</row>
    <row r="26" s="94" customFormat="true" ht="19.5" hidden="false" customHeight="true" outlineLevel="0" collapsed="false">
      <c r="A26" s="92"/>
      <c r="B26" s="93"/>
      <c r="C26" s="47" t="s">
        <v>86</v>
      </c>
      <c r="D26" s="48" t="n">
        <v>16</v>
      </c>
      <c r="E26" s="49" t="n">
        <v>22.789</v>
      </c>
      <c r="F26" s="50" t="n">
        <v>1605</v>
      </c>
      <c r="G26" s="50" t="n">
        <v>1538230</v>
      </c>
      <c r="H26" s="50" t="n">
        <v>3702664.27</v>
      </c>
      <c r="I26" s="51" t="n">
        <v>2.23</v>
      </c>
      <c r="J26" s="51" t="n">
        <v>2.16</v>
      </c>
      <c r="K26" s="51" t="n">
        <v>2.56</v>
      </c>
      <c r="L26" s="51" t="n">
        <v>2.23</v>
      </c>
      <c r="M26" s="50" t="n">
        <v>1</v>
      </c>
      <c r="N26" s="52" t="s">
        <v>87</v>
      </c>
      <c r="O26" s="53" t="s">
        <v>88</v>
      </c>
      <c r="P26" s="91"/>
      <c r="Q26" s="46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</row>
    <row r="27" customFormat="false" ht="19.5" hidden="false" customHeight="true" outlineLevel="0" collapsed="false">
      <c r="A27" s="54"/>
      <c r="B27" s="38"/>
      <c r="C27" s="47" t="s">
        <v>89</v>
      </c>
      <c r="D27" s="48" t="n">
        <v>16</v>
      </c>
      <c r="E27" s="49" t="n">
        <v>1.312</v>
      </c>
      <c r="F27" s="50" t="n">
        <v>164</v>
      </c>
      <c r="G27" s="50" t="n">
        <v>118055</v>
      </c>
      <c r="H27" s="50" t="n">
        <v>108711.52</v>
      </c>
      <c r="I27" s="51" t="n">
        <v>0.89</v>
      </c>
      <c r="J27" s="51" t="n">
        <v>0.87</v>
      </c>
      <c r="K27" s="51" t="n">
        <v>0.96</v>
      </c>
      <c r="L27" s="51" t="n">
        <v>0.93</v>
      </c>
      <c r="M27" s="50" t="n">
        <v>1</v>
      </c>
      <c r="N27" s="52" t="s">
        <v>90</v>
      </c>
      <c r="O27" s="53" t="s">
        <v>91</v>
      </c>
      <c r="Q27" s="46"/>
    </row>
    <row r="28" customFormat="false" ht="19.5" hidden="false" customHeight="true" outlineLevel="0" collapsed="false">
      <c r="A28" s="55"/>
      <c r="B28" s="56"/>
      <c r="C28" s="47" t="s">
        <v>92</v>
      </c>
      <c r="D28" s="48" t="n">
        <v>4</v>
      </c>
      <c r="E28" s="49" t="n">
        <v>0.662</v>
      </c>
      <c r="F28" s="50" t="n">
        <v>6</v>
      </c>
      <c r="G28" s="50" t="n">
        <v>4400</v>
      </c>
      <c r="H28" s="50" t="n">
        <v>57285</v>
      </c>
      <c r="I28" s="51" t="n">
        <v>13.25</v>
      </c>
      <c r="J28" s="51" t="n">
        <v>13</v>
      </c>
      <c r="K28" s="51" t="n">
        <v>13.5</v>
      </c>
      <c r="L28" s="51" t="n">
        <v>13.15</v>
      </c>
      <c r="M28" s="50" t="n">
        <v>1</v>
      </c>
      <c r="N28" s="52" t="s">
        <v>93</v>
      </c>
      <c r="O28" s="53" t="s">
        <v>94</v>
      </c>
      <c r="Q28" s="46"/>
    </row>
    <row r="29" customFormat="false" ht="19.5" hidden="false" customHeight="true" outlineLevel="0" collapsed="false">
      <c r="C29" s="47" t="s">
        <v>95</v>
      </c>
      <c r="D29" s="48" t="n">
        <v>13</v>
      </c>
      <c r="E29" s="49" t="n">
        <v>1.997</v>
      </c>
      <c r="F29" s="50" t="n">
        <v>158</v>
      </c>
      <c r="G29" s="50" t="n">
        <v>79891</v>
      </c>
      <c r="H29" s="50" t="n">
        <v>149004.38</v>
      </c>
      <c r="I29" s="51" t="n">
        <v>1.78</v>
      </c>
      <c r="J29" s="51" t="n">
        <v>1.78</v>
      </c>
      <c r="K29" s="51" t="n">
        <v>1.92</v>
      </c>
      <c r="L29" s="51" t="n">
        <v>1.89</v>
      </c>
      <c r="M29" s="50" t="n">
        <v>1</v>
      </c>
      <c r="N29" s="52" t="s">
        <v>96</v>
      </c>
      <c r="O29" s="53" t="s">
        <v>97</v>
      </c>
      <c r="Q29" s="46"/>
    </row>
    <row r="30" customFormat="false" ht="19.5" hidden="false" customHeight="true" outlineLevel="0" collapsed="false">
      <c r="C30" s="47" t="s">
        <v>98</v>
      </c>
      <c r="D30" s="48" t="n">
        <v>16</v>
      </c>
      <c r="E30" s="49" t="n">
        <v>2.002</v>
      </c>
      <c r="F30" s="50" t="n">
        <v>867</v>
      </c>
      <c r="G30" s="50" t="n">
        <v>400341</v>
      </c>
      <c r="H30" s="50" t="n">
        <v>2384268.87</v>
      </c>
      <c r="I30" s="51" t="n">
        <v>5.86</v>
      </c>
      <c r="J30" s="51" t="n">
        <v>5.84</v>
      </c>
      <c r="K30" s="51" t="n">
        <v>6.2</v>
      </c>
      <c r="L30" s="51" t="n">
        <v>5.94</v>
      </c>
      <c r="M30" s="50" t="n">
        <v>1</v>
      </c>
      <c r="N30" s="52" t="s">
        <v>99</v>
      </c>
      <c r="O30" s="53" t="s">
        <v>100</v>
      </c>
      <c r="Q30" s="46"/>
    </row>
    <row r="31" customFormat="false" ht="19.5" hidden="false" customHeight="true" outlineLevel="0" collapsed="false">
      <c r="C31" s="47" t="s">
        <v>101</v>
      </c>
      <c r="D31" s="48" t="n">
        <v>14</v>
      </c>
      <c r="E31" s="49" t="n">
        <v>0.569</v>
      </c>
      <c r="F31" s="50" t="n">
        <v>71</v>
      </c>
      <c r="G31" s="50" t="n">
        <v>22765</v>
      </c>
      <c r="H31" s="50" t="n">
        <v>180064</v>
      </c>
      <c r="I31" s="51" t="n">
        <v>7.85</v>
      </c>
      <c r="J31" s="51" t="n">
        <v>7.5</v>
      </c>
      <c r="K31" s="51" t="n">
        <v>8.05</v>
      </c>
      <c r="L31" s="51" t="n">
        <v>7.7</v>
      </c>
      <c r="M31" s="50" t="n">
        <v>1</v>
      </c>
      <c r="N31" s="52" t="s">
        <v>102</v>
      </c>
      <c r="O31" s="53" t="s">
        <v>103</v>
      </c>
      <c r="Q31" s="46"/>
    </row>
    <row r="32" customFormat="false" ht="19.5" hidden="false" customHeight="true" outlineLevel="0" collapsed="false">
      <c r="C32" s="47" t="s">
        <v>104</v>
      </c>
      <c r="D32" s="48" t="n">
        <v>15</v>
      </c>
      <c r="E32" s="49" t="n">
        <v>2.716</v>
      </c>
      <c r="F32" s="50" t="n">
        <v>192</v>
      </c>
      <c r="G32" s="50" t="n">
        <v>135786</v>
      </c>
      <c r="H32" s="50" t="n">
        <v>459465.18</v>
      </c>
      <c r="I32" s="51" t="n">
        <v>3.4</v>
      </c>
      <c r="J32" s="51" t="n">
        <v>3.2</v>
      </c>
      <c r="K32" s="51" t="n">
        <v>3.55</v>
      </c>
      <c r="L32" s="51" t="n">
        <v>3.5</v>
      </c>
      <c r="M32" s="50" t="n">
        <v>1</v>
      </c>
      <c r="N32" s="52" t="s">
        <v>105</v>
      </c>
      <c r="O32" s="53" t="s">
        <v>106</v>
      </c>
      <c r="Q32" s="46"/>
    </row>
    <row r="33" customFormat="false" ht="19.5" hidden="false" customHeight="true" outlineLevel="0" collapsed="false">
      <c r="C33" s="47" t="s">
        <v>107</v>
      </c>
      <c r="D33" s="48" t="n">
        <v>3</v>
      </c>
      <c r="E33" s="49" t="n">
        <v>0.032</v>
      </c>
      <c r="F33" s="50" t="n">
        <v>3</v>
      </c>
      <c r="G33" s="50" t="n">
        <v>2401</v>
      </c>
      <c r="H33" s="50" t="n">
        <v>3565.51</v>
      </c>
      <c r="I33" s="51" t="n">
        <v>1.45</v>
      </c>
      <c r="J33" s="51" t="n">
        <v>1.45</v>
      </c>
      <c r="K33" s="51" t="n">
        <v>1.51</v>
      </c>
      <c r="L33" s="51" t="n">
        <v>1.5</v>
      </c>
      <c r="M33" s="50" t="n">
        <v>1</v>
      </c>
      <c r="N33" s="52" t="s">
        <v>108</v>
      </c>
      <c r="O33" s="53" t="s">
        <v>109</v>
      </c>
      <c r="Q33" s="46"/>
    </row>
    <row r="34" customFormat="false" ht="19.5" hidden="false" customHeight="true" outlineLevel="0" collapsed="false">
      <c r="C34" s="47" t="s">
        <v>110</v>
      </c>
      <c r="D34" s="48" t="n">
        <v>14</v>
      </c>
      <c r="E34" s="49" t="n">
        <v>0.212</v>
      </c>
      <c r="F34" s="50" t="n">
        <v>265</v>
      </c>
      <c r="G34" s="50" t="n">
        <v>158872</v>
      </c>
      <c r="H34" s="50" t="n">
        <v>380985.61</v>
      </c>
      <c r="I34" s="51" t="n">
        <v>2.35</v>
      </c>
      <c r="J34" s="51" t="n">
        <v>2.29</v>
      </c>
      <c r="K34" s="51" t="n">
        <v>2.48</v>
      </c>
      <c r="L34" s="51" t="n">
        <v>2.5</v>
      </c>
      <c r="M34" s="50" t="n">
        <v>1</v>
      </c>
      <c r="N34" s="52" t="s">
        <v>111</v>
      </c>
      <c r="O34" s="53" t="s">
        <v>112</v>
      </c>
      <c r="Q34" s="46"/>
    </row>
    <row r="35" customFormat="false" ht="19.5" hidden="false" customHeight="true" outlineLevel="0" collapsed="false">
      <c r="C35" s="47" t="s">
        <v>113</v>
      </c>
      <c r="D35" s="48" t="n">
        <v>16</v>
      </c>
      <c r="E35" s="49" t="n">
        <v>4.452</v>
      </c>
      <c r="F35" s="50" t="n">
        <v>141</v>
      </c>
      <c r="G35" s="50" t="n">
        <v>144706</v>
      </c>
      <c r="H35" s="50" t="n">
        <v>351023.34</v>
      </c>
      <c r="I35" s="51" t="n">
        <v>2.3</v>
      </c>
      <c r="J35" s="51" t="n">
        <v>2.25</v>
      </c>
      <c r="K35" s="51" t="n">
        <v>2.54</v>
      </c>
      <c r="L35" s="51" t="n">
        <v>2.5</v>
      </c>
      <c r="M35" s="50" t="n">
        <v>1</v>
      </c>
      <c r="N35" s="52" t="s">
        <v>114</v>
      </c>
      <c r="O35" s="53" t="s">
        <v>115</v>
      </c>
      <c r="Q35" s="46"/>
    </row>
    <row r="36" customFormat="false" ht="19.5" hidden="false" customHeight="true" outlineLevel="0" collapsed="false">
      <c r="C36" s="47" t="s">
        <v>116</v>
      </c>
      <c r="D36" s="48" t="n">
        <v>1</v>
      </c>
      <c r="E36" s="49" t="n">
        <v>0.004</v>
      </c>
      <c r="F36" s="50" t="n">
        <v>6</v>
      </c>
      <c r="G36" s="50" t="n">
        <v>43</v>
      </c>
      <c r="H36" s="50" t="n">
        <v>150.5</v>
      </c>
      <c r="I36" s="51" t="n">
        <v>3.5</v>
      </c>
      <c r="J36" s="51" t="n">
        <v>3.5</v>
      </c>
      <c r="K36" s="51" t="n">
        <v>3.5</v>
      </c>
      <c r="L36" s="51" t="n">
        <v>3.52</v>
      </c>
      <c r="M36" s="50" t="n">
        <v>1</v>
      </c>
      <c r="N36" s="52" t="s">
        <v>117</v>
      </c>
      <c r="O36" s="53" t="s">
        <v>118</v>
      </c>
      <c r="Q36" s="46"/>
    </row>
    <row r="37" customFormat="false" ht="19.5" hidden="false" customHeight="true" outlineLevel="0" collapsed="false">
      <c r="C37" s="47" t="s">
        <v>119</v>
      </c>
      <c r="D37" s="48" t="n">
        <v>7</v>
      </c>
      <c r="E37" s="49" t="n">
        <v>0.255</v>
      </c>
      <c r="F37" s="50" t="n">
        <v>33</v>
      </c>
      <c r="G37" s="50" t="n">
        <v>12751</v>
      </c>
      <c r="H37" s="50" t="n">
        <v>42342.86</v>
      </c>
      <c r="I37" s="51" t="n">
        <v>3.3</v>
      </c>
      <c r="J37" s="51" t="n">
        <v>3.26</v>
      </c>
      <c r="K37" s="51" t="n">
        <v>3.35</v>
      </c>
      <c r="L37" s="51" t="n">
        <v>3.25</v>
      </c>
      <c r="M37" s="50" t="n">
        <v>1</v>
      </c>
      <c r="N37" s="52" t="s">
        <v>120</v>
      </c>
      <c r="O37" s="53" t="s">
        <v>121</v>
      </c>
      <c r="Q37" s="46"/>
    </row>
    <row r="38" customFormat="false" ht="19.5" hidden="false" customHeight="true" outlineLevel="0" collapsed="false">
      <c r="C38" s="47" t="s">
        <v>122</v>
      </c>
      <c r="D38" s="48" t="n">
        <v>6</v>
      </c>
      <c r="E38" s="49" t="n">
        <v>1.051</v>
      </c>
      <c r="F38" s="50" t="n">
        <v>47</v>
      </c>
      <c r="G38" s="50" t="n">
        <v>14323</v>
      </c>
      <c r="H38" s="50" t="n">
        <v>70198.9</v>
      </c>
      <c r="I38" s="51" t="n">
        <v>4.85</v>
      </c>
      <c r="J38" s="51" t="n">
        <v>4.8</v>
      </c>
      <c r="K38" s="51" t="n">
        <v>5.4</v>
      </c>
      <c r="L38" s="51" t="n">
        <v>5.15</v>
      </c>
      <c r="M38" s="50" t="n">
        <v>1</v>
      </c>
      <c r="N38" s="52" t="s">
        <v>123</v>
      </c>
      <c r="O38" s="53" t="s">
        <v>124</v>
      </c>
      <c r="Q38" s="46"/>
    </row>
    <row r="39" customFormat="false" ht="19.5" hidden="false" customHeight="true" outlineLevel="0" collapsed="false">
      <c r="C39" s="47" t="s">
        <v>125</v>
      </c>
      <c r="D39" s="48" t="n">
        <v>11</v>
      </c>
      <c r="E39" s="49" t="n">
        <v>9.289</v>
      </c>
      <c r="F39" s="50" t="n">
        <v>130</v>
      </c>
      <c r="G39" s="50" t="n">
        <v>139332</v>
      </c>
      <c r="H39" s="50" t="n">
        <v>267101.55</v>
      </c>
      <c r="I39" s="51" t="n">
        <v>1.81</v>
      </c>
      <c r="J39" s="51" t="n">
        <v>1.79</v>
      </c>
      <c r="K39" s="51" t="n">
        <v>1.96</v>
      </c>
      <c r="L39" s="51" t="n">
        <v>1.89</v>
      </c>
      <c r="M39" s="50" t="n">
        <v>1</v>
      </c>
      <c r="N39" s="52" t="s">
        <v>126</v>
      </c>
      <c r="O39" s="53" t="s">
        <v>127</v>
      </c>
      <c r="Q39" s="46"/>
    </row>
    <row r="40" customFormat="false" ht="19.5" hidden="false" customHeight="true" outlineLevel="0" collapsed="false">
      <c r="C40" s="47" t="s">
        <v>128</v>
      </c>
      <c r="D40" s="48" t="n">
        <v>2</v>
      </c>
      <c r="E40" s="49" t="n">
        <v>0.169</v>
      </c>
      <c r="F40" s="50" t="n">
        <v>2</v>
      </c>
      <c r="G40" s="50" t="n">
        <v>16926</v>
      </c>
      <c r="H40" s="50" t="n">
        <v>46207.98</v>
      </c>
      <c r="I40" s="51" t="n">
        <v>2.73</v>
      </c>
      <c r="J40" s="51" t="n">
        <v>2.73</v>
      </c>
      <c r="K40" s="51" t="n">
        <v>2.73</v>
      </c>
      <c r="L40" s="51" t="n">
        <v>2.87</v>
      </c>
      <c r="M40" s="50" t="n">
        <v>1</v>
      </c>
      <c r="N40" s="52" t="s">
        <v>129</v>
      </c>
      <c r="O40" s="53" t="s">
        <v>130</v>
      </c>
      <c r="Q40" s="46"/>
    </row>
    <row r="41" customFormat="false" ht="19.5" hidden="false" customHeight="true" outlineLevel="0" collapsed="false">
      <c r="C41" s="95" t="s">
        <v>131</v>
      </c>
      <c r="D41" s="40" t="n">
        <v>16</v>
      </c>
      <c r="E41" s="41" t="n">
        <v>0.17</v>
      </c>
      <c r="F41" s="42" t="n">
        <v>323</v>
      </c>
      <c r="G41" s="42" t="n">
        <v>102640</v>
      </c>
      <c r="H41" s="42" t="n">
        <v>678388.36</v>
      </c>
      <c r="I41" s="43" t="n">
        <v>6.43</v>
      </c>
      <c r="J41" s="43" t="n">
        <v>6.35</v>
      </c>
      <c r="K41" s="96" t="n">
        <v>7.1</v>
      </c>
      <c r="L41" s="96" t="n">
        <v>6.7</v>
      </c>
      <c r="M41" s="42" t="n">
        <v>1</v>
      </c>
      <c r="N41" s="44" t="s">
        <v>132</v>
      </c>
      <c r="O41" s="45" t="s">
        <v>133</v>
      </c>
      <c r="Q41" s="59"/>
    </row>
    <row r="42" customFormat="false" ht="19.5" hidden="false" customHeight="true" outlineLevel="0" collapsed="false">
      <c r="C42" s="95" t="s">
        <v>134</v>
      </c>
      <c r="D42" s="40" t="n">
        <v>13</v>
      </c>
      <c r="E42" s="41" t="n">
        <v>7.434</v>
      </c>
      <c r="F42" s="42" t="n">
        <v>137</v>
      </c>
      <c r="G42" s="42" t="n">
        <v>104072</v>
      </c>
      <c r="H42" s="42" t="n">
        <v>55235.45</v>
      </c>
      <c r="I42" s="43" t="n">
        <v>0.52</v>
      </c>
      <c r="J42" s="43" t="n">
        <v>0.5</v>
      </c>
      <c r="K42" s="96" t="n">
        <v>0.58</v>
      </c>
      <c r="L42" s="96" t="n">
        <v>0.58</v>
      </c>
      <c r="M42" s="42" t="n">
        <v>2</v>
      </c>
      <c r="N42" s="44" t="s">
        <v>135</v>
      </c>
      <c r="O42" s="45" t="s">
        <v>136</v>
      </c>
      <c r="Q42" s="59"/>
    </row>
    <row r="43" customFormat="false" ht="19.5" hidden="false" customHeight="true" outlineLevel="0" collapsed="false">
      <c r="C43" s="95" t="s">
        <v>137</v>
      </c>
      <c r="D43" s="40" t="n">
        <v>3</v>
      </c>
      <c r="E43" s="41" t="n">
        <v>0.929</v>
      </c>
      <c r="F43" s="42" t="n">
        <v>19</v>
      </c>
      <c r="G43" s="42" t="n">
        <v>16720</v>
      </c>
      <c r="H43" s="42" t="n">
        <v>16787</v>
      </c>
      <c r="I43" s="43" t="n">
        <v>0.95</v>
      </c>
      <c r="J43" s="43" t="n">
        <v>0.95</v>
      </c>
      <c r="K43" s="96" t="n">
        <v>1.04</v>
      </c>
      <c r="L43" s="96" t="n">
        <v>1.01</v>
      </c>
      <c r="M43" s="42" t="n">
        <v>2</v>
      </c>
      <c r="N43" s="44" t="s">
        <v>138</v>
      </c>
      <c r="O43" s="45" t="s">
        <v>139</v>
      </c>
      <c r="Q43" s="59"/>
    </row>
    <row r="44" customFormat="false" ht="19.5" hidden="false" customHeight="true" outlineLevel="0" collapsed="false">
      <c r="C44" s="95" t="s">
        <v>140</v>
      </c>
      <c r="D44" s="40" t="n">
        <v>3</v>
      </c>
      <c r="E44" s="41" t="n">
        <v>0.031</v>
      </c>
      <c r="F44" s="42" t="n">
        <v>11</v>
      </c>
      <c r="G44" s="42" t="n">
        <v>872</v>
      </c>
      <c r="H44" s="42" t="n">
        <v>915.6</v>
      </c>
      <c r="I44" s="43" t="n">
        <v>1.05</v>
      </c>
      <c r="J44" s="43" t="n">
        <v>1.05</v>
      </c>
      <c r="K44" s="96" t="n">
        <v>1.05</v>
      </c>
      <c r="L44" s="96" t="n">
        <v>1.05</v>
      </c>
      <c r="M44" s="42" t="n">
        <v>2</v>
      </c>
      <c r="N44" s="44" t="s">
        <v>141</v>
      </c>
      <c r="O44" s="45" t="s">
        <v>142</v>
      </c>
      <c r="Q44" s="59"/>
    </row>
    <row r="45" customFormat="false" ht="19.5" hidden="false" customHeight="true" outlineLevel="0" collapsed="false">
      <c r="C45" s="95" t="s">
        <v>143</v>
      </c>
      <c r="D45" s="40" t="n">
        <v>7</v>
      </c>
      <c r="E45" s="41" t="n">
        <v>0.26</v>
      </c>
      <c r="F45" s="42" t="n">
        <v>17</v>
      </c>
      <c r="G45" s="42" t="n">
        <v>4882</v>
      </c>
      <c r="H45" s="42" t="n">
        <v>9571.86</v>
      </c>
      <c r="I45" s="43" t="n">
        <v>1.9</v>
      </c>
      <c r="J45" s="43" t="n">
        <v>1.9</v>
      </c>
      <c r="K45" s="96" t="n">
        <v>2.07</v>
      </c>
      <c r="L45" s="96" t="n">
        <v>2.03</v>
      </c>
      <c r="M45" s="42" t="n">
        <v>2</v>
      </c>
      <c r="N45" s="44" t="s">
        <v>144</v>
      </c>
      <c r="O45" s="45" t="s">
        <v>145</v>
      </c>
      <c r="Q45" s="59"/>
    </row>
    <row r="46" customFormat="false" ht="19.5" hidden="false" customHeight="true" outlineLevel="0" collapsed="false">
      <c r="C46" s="95" t="s">
        <v>146</v>
      </c>
      <c r="D46" s="40" t="n">
        <v>16</v>
      </c>
      <c r="E46" s="41" t="n">
        <v>4.499</v>
      </c>
      <c r="F46" s="42" t="n">
        <v>420</v>
      </c>
      <c r="G46" s="42" t="n">
        <v>337454</v>
      </c>
      <c r="H46" s="42" t="n">
        <v>431044.41</v>
      </c>
      <c r="I46" s="43" t="n">
        <v>1.21</v>
      </c>
      <c r="J46" s="43" t="n">
        <v>1.2</v>
      </c>
      <c r="K46" s="96" t="n">
        <v>1.35</v>
      </c>
      <c r="L46" s="96" t="n">
        <v>1.35</v>
      </c>
      <c r="M46" s="42" t="n">
        <v>2</v>
      </c>
      <c r="N46" s="44" t="s">
        <v>147</v>
      </c>
      <c r="O46" s="45" t="s">
        <v>148</v>
      </c>
      <c r="Q46" s="59"/>
    </row>
    <row r="47" customFormat="false" ht="19.5" hidden="false" customHeight="true" outlineLevel="0" collapsed="false">
      <c r="C47" s="95" t="s">
        <v>149</v>
      </c>
      <c r="D47" s="40" t="n">
        <v>16</v>
      </c>
      <c r="E47" s="41" t="n">
        <v>10.377</v>
      </c>
      <c r="F47" s="42" t="n">
        <v>286</v>
      </c>
      <c r="G47" s="42" t="n">
        <v>467250</v>
      </c>
      <c r="H47" s="42" t="n">
        <v>156674.5</v>
      </c>
      <c r="I47" s="43" t="n">
        <v>0.33</v>
      </c>
      <c r="J47" s="43" t="n">
        <v>0.32</v>
      </c>
      <c r="K47" s="96" t="n">
        <v>0.36</v>
      </c>
      <c r="L47" s="96" t="n">
        <v>0.36</v>
      </c>
      <c r="M47" s="42" t="n">
        <v>2</v>
      </c>
      <c r="N47" s="44" t="s">
        <v>150</v>
      </c>
      <c r="O47" s="45" t="s">
        <v>151</v>
      </c>
      <c r="Q47" s="59"/>
    </row>
    <row r="48" customFormat="false" ht="19.5" hidden="false" customHeight="true" outlineLevel="0" collapsed="false">
      <c r="C48" s="47" t="s">
        <v>152</v>
      </c>
      <c r="D48" s="48" t="n">
        <v>16</v>
      </c>
      <c r="E48" s="49" t="n">
        <v>7.515</v>
      </c>
      <c r="F48" s="50" t="n">
        <v>406</v>
      </c>
      <c r="G48" s="50" t="n">
        <v>450909</v>
      </c>
      <c r="H48" s="50" t="n">
        <v>286023.71</v>
      </c>
      <c r="I48" s="51" t="n">
        <v>0.62</v>
      </c>
      <c r="J48" s="51" t="n">
        <v>0.57</v>
      </c>
      <c r="K48" s="51" t="n">
        <v>0.69</v>
      </c>
      <c r="L48" s="51" t="n">
        <v>0.66</v>
      </c>
      <c r="M48" s="50" t="n">
        <v>2</v>
      </c>
      <c r="N48" s="52" t="s">
        <v>153</v>
      </c>
      <c r="O48" s="53" t="s">
        <v>154</v>
      </c>
      <c r="Q48" s="46"/>
    </row>
    <row r="49" s="1" customFormat="true" ht="19.5" hidden="false" customHeight="true" outlineLevel="0" collapsed="false">
      <c r="A49" s="54"/>
      <c r="B49" s="38"/>
      <c r="C49" s="61" t="s">
        <v>155</v>
      </c>
      <c r="D49" s="62" t="n">
        <v>16</v>
      </c>
      <c r="E49" s="63" t="n">
        <v>1.663</v>
      </c>
      <c r="F49" s="64" t="n">
        <v>98</v>
      </c>
      <c r="G49" s="64" t="n">
        <v>74840</v>
      </c>
      <c r="H49" s="64" t="n">
        <v>32048.1</v>
      </c>
      <c r="I49" s="65" t="n">
        <v>0.42</v>
      </c>
      <c r="J49" s="65" t="n">
        <v>0.41</v>
      </c>
      <c r="K49" s="65" t="n">
        <v>0.45</v>
      </c>
      <c r="L49" s="65" t="n">
        <v>0.45</v>
      </c>
      <c r="M49" s="64" t="n">
        <v>2</v>
      </c>
      <c r="N49" s="67" t="s">
        <v>156</v>
      </c>
      <c r="O49" s="68" t="s">
        <v>157</v>
      </c>
      <c r="Q49" s="46"/>
    </row>
    <row r="50" customFormat="false" ht="12" hidden="false" customHeight="true" outlineLevel="0" collapsed="false">
      <c r="Q50" s="60"/>
    </row>
    <row r="51" customFormat="false" ht="19.5" hidden="false" customHeight="true" outlineLevel="0" collapsed="false">
      <c r="C51" s="97" t="s">
        <v>158</v>
      </c>
      <c r="D51" s="97"/>
      <c r="E51" s="97"/>
      <c r="F51" s="97"/>
      <c r="G51" s="97"/>
      <c r="H51" s="97"/>
      <c r="I51" s="97" t="s">
        <v>159</v>
      </c>
      <c r="J51" s="97"/>
      <c r="K51" s="97"/>
      <c r="L51" s="97"/>
      <c r="M51" s="97"/>
      <c r="N51" s="97"/>
      <c r="O51" s="97"/>
      <c r="Q51" s="60"/>
    </row>
    <row r="52" customFormat="false" ht="19.5" hidden="false" customHeight="true" outlineLevel="0" collapsed="false">
      <c r="C52" s="98"/>
      <c r="D52" s="46"/>
      <c r="E52" s="46"/>
      <c r="F52" s="46"/>
      <c r="G52" s="46"/>
      <c r="H52" s="46"/>
      <c r="I52" s="46"/>
      <c r="J52" s="46"/>
      <c r="K52" s="99"/>
      <c r="L52" s="99"/>
      <c r="M52" s="99"/>
      <c r="N52" s="100"/>
      <c r="O52" s="101"/>
      <c r="Q52" s="60"/>
    </row>
    <row r="53" customFormat="false" ht="19.5" hidden="false" customHeight="true" outlineLevel="0" collapsed="false">
      <c r="C53" s="98"/>
      <c r="D53" s="46"/>
      <c r="E53" s="46"/>
      <c r="F53" s="102"/>
      <c r="G53" s="102"/>
      <c r="H53" s="102"/>
      <c r="I53" s="46"/>
      <c r="J53" s="46"/>
      <c r="K53" s="99"/>
      <c r="L53" s="99"/>
      <c r="M53" s="99"/>
      <c r="N53" s="100"/>
      <c r="O53" s="103"/>
      <c r="Q53" s="60"/>
    </row>
    <row r="54" customFormat="false" ht="15.75" hidden="false" customHeight="true" outlineLevel="0" collapsed="false">
      <c r="C54" s="98"/>
      <c r="D54" s="46"/>
      <c r="E54" s="46"/>
      <c r="F54" s="102"/>
      <c r="G54" s="102"/>
      <c r="H54" s="102"/>
      <c r="I54" s="46"/>
      <c r="J54" s="46"/>
      <c r="K54" s="99"/>
      <c r="L54" s="99"/>
      <c r="M54" s="99"/>
      <c r="N54" s="100"/>
      <c r="O54" s="101"/>
    </row>
    <row r="55" customFormat="false" ht="18.75" hidden="false" customHeight="true" outlineLevel="0" collapsed="false">
      <c r="C55" s="98"/>
      <c r="D55" s="46"/>
      <c r="E55" s="46"/>
      <c r="F55" s="104"/>
      <c r="G55" s="104"/>
      <c r="H55" s="104"/>
      <c r="I55" s="46"/>
      <c r="J55" s="46"/>
      <c r="K55" s="99"/>
      <c r="L55" s="99"/>
      <c r="M55" s="99"/>
      <c r="N55" s="100"/>
      <c r="O55" s="101"/>
    </row>
    <row r="56" customFormat="false" ht="16.5" hidden="false" customHeight="true" outlineLevel="0" collapsed="false"/>
    <row r="57" s="1" customFormat="true" ht="15.75" hidden="false" customHeight="true" outlineLevel="0" collapsed="false"/>
    <row r="58" customFormat="false" ht="12.75" hidden="false" customHeight="false" outlineLevel="0" collapsed="false">
      <c r="C58" s="98"/>
    </row>
    <row r="59" customFormat="false" ht="12.75" hidden="false" customHeight="false" outlineLevel="0" collapsed="false">
      <c r="B59" s="105"/>
    </row>
    <row r="60" customFormat="false" ht="12.75" hidden="false" customHeight="false" outlineLevel="0" collapsed="false">
      <c r="B60" s="105"/>
    </row>
    <row r="61" customFormat="false" ht="12.75" hidden="false" customHeight="false" outlineLevel="0" collapsed="false">
      <c r="B61" s="105"/>
    </row>
    <row r="62" customFormat="false" ht="12.75" hidden="false" customHeight="false" outlineLevel="0" collapsed="false">
      <c r="B62" s="10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3-21T13:27:55Z</cp:lastPrinted>
  <dcterms:modified xsi:type="dcterms:W3CDTF">2004-03-21T13:28:02Z</dcterms:modified>
  <cp:revision>0</cp:revision>
  <dc:subject/>
  <dc:title/>
</cp:coreProperties>
</file>