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4 )  جدول رقم</t>
  </si>
  <si>
    <t xml:space="preserve">الشركات العشر الاكثر تداولاً في بورصة عمان لشهر شباط 2004  </t>
  </si>
  <si>
    <t xml:space="preserve">TOP TEN COMPANIES BY VALUE TRADED AT THE ASE, FEBRUARY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RESOURCES FOR QUILIFIED INDUSTRIAL ZONES</t>
  </si>
  <si>
    <t xml:space="preserve">الموارد للمناطق الصناعية المؤهل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UNION LAND DEVELOPMENT</t>
  </si>
  <si>
    <t xml:space="preserve">الاتحاد لتطوير الاراضي</t>
  </si>
  <si>
    <t xml:space="preserve">JORDANIAN ELECTRIC POWER                     </t>
  </si>
  <si>
    <t xml:space="preserve">الكهرباء الاردنية</t>
  </si>
  <si>
    <t xml:space="preserve">UNION INVESTMENT CORPORATION</t>
  </si>
  <si>
    <t xml:space="preserve">الاتحاد للاستثمارات المالية</t>
  </si>
  <si>
    <t xml:space="preserve">UNIFIED FOR ORGANIZING LAND TRANS.       </t>
  </si>
  <si>
    <t xml:space="preserve">الموحده لتنظيم النقل البري                   </t>
  </si>
  <si>
    <t xml:space="preserve">REAL ESTATE DEVELOPMENT</t>
  </si>
  <si>
    <t xml:space="preserve">تطوير العقارات</t>
  </si>
  <si>
    <t xml:space="preserve">ARAB EAST INVESTMENT</t>
  </si>
  <si>
    <t xml:space="preserve">الشرق العربي للاستثمارات المالية والاقتصادية</t>
  </si>
  <si>
    <t xml:space="preserve">BANK OF JORDAN</t>
  </si>
  <si>
    <t xml:space="preserve">بنك الارد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شباط 2004 </t>
  </si>
  <si>
    <t xml:space="preserve">TOP TEN COMPANIES BY MARKET CAPITALIZATION </t>
  </si>
  <si>
    <t xml:space="preserve">AT THE ASE, FEBRUARY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HOUSING BANK FOR TRADE &amp;FINANCE</t>
  </si>
  <si>
    <t xml:space="preserve">بنــــــك الاسكـــــان للتجارة والتمويل                  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29" colorId="64" zoomScale="75" zoomScaleNormal="75" zoomScalePageLayoutView="100" workbookViewId="0">
      <selection pane="topLeft" activeCell="N29" activeCellId="0" sqref="N29:S2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1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4.85"/>
    <col collapsed="false" customWidth="true" hidden="false" outlineLevel="0" max="19" min="19" style="1" width="42.85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23</v>
      </c>
      <c r="P11" s="38" t="n">
        <v>348.6</v>
      </c>
      <c r="Q11" s="39" t="n">
        <v>66.9957248913603</v>
      </c>
      <c r="R11" s="40" t="n">
        <v>299309389.7</v>
      </c>
      <c r="S11" s="41" t="s">
        <v>21</v>
      </c>
      <c r="T11" s="0"/>
      <c r="U11" s="0"/>
      <c r="V11" s="3" t="n">
        <v>299309389.7</v>
      </c>
      <c r="W11" s="3" t="n">
        <v>446758939</v>
      </c>
      <c r="X11" s="3" t="n">
        <f aca="false">+V11/W11</f>
        <v>0.669957248913603</v>
      </c>
      <c r="Y11" s="3" t="n">
        <f aca="false">+X11*100</f>
        <v>66.9957248913603</v>
      </c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1.37</v>
      </c>
      <c r="P12" s="43" t="n">
        <v>0.98</v>
      </c>
      <c r="Q12" s="44" t="n">
        <v>2.41139034041801</v>
      </c>
      <c r="R12" s="45" t="n">
        <v>10773101.9</v>
      </c>
      <c r="S12" s="46" t="s">
        <v>23</v>
      </c>
      <c r="T12" s="0"/>
      <c r="U12" s="0"/>
      <c r="V12" s="3" t="n">
        <v>10773101.9</v>
      </c>
      <c r="W12" s="3" t="n">
        <v>446758939</v>
      </c>
      <c r="X12" s="3" t="n">
        <f aca="false">+V12/W12</f>
        <v>0.0241139034041801</v>
      </c>
      <c r="Y12" s="3" t="n">
        <f aca="false">+X12*100</f>
        <v>2.41139034041801</v>
      </c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1.86</v>
      </c>
      <c r="P13" s="43" t="n">
        <v>1.67</v>
      </c>
      <c r="Q13" s="44" t="n">
        <v>1.78188100898861</v>
      </c>
      <c r="R13" s="45" t="n">
        <v>7960712.69</v>
      </c>
      <c r="S13" s="46" t="s">
        <v>25</v>
      </c>
      <c r="T13" s="0"/>
      <c r="U13" s="0"/>
      <c r="V13" s="3" t="n">
        <v>7960712.69</v>
      </c>
      <c r="W13" s="3" t="n">
        <v>446758939</v>
      </c>
      <c r="X13" s="3" t="n">
        <f aca="false">+V13/W13</f>
        <v>0.0178188100898861</v>
      </c>
      <c r="Y13" s="3" t="n">
        <f aca="false">+X13*100</f>
        <v>1.78188100898861</v>
      </c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1.49</v>
      </c>
      <c r="P14" s="43" t="n">
        <v>1.78</v>
      </c>
      <c r="Q14" s="44" t="n">
        <v>1.44974836418438</v>
      </c>
      <c r="R14" s="45" t="n">
        <v>6476880.41</v>
      </c>
      <c r="S14" s="46" t="s">
        <v>27</v>
      </c>
      <c r="T14" s="0"/>
      <c r="U14" s="0"/>
      <c r="V14" s="3" t="n">
        <v>6476880.41</v>
      </c>
      <c r="W14" s="3" t="n">
        <v>446758939</v>
      </c>
      <c r="X14" s="3" t="n">
        <f aca="false">+V14/W14</f>
        <v>0.0144974836418438</v>
      </c>
      <c r="Y14" s="3" t="n">
        <f aca="false">+X14*100</f>
        <v>1.44974836418438</v>
      </c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3.49</v>
      </c>
      <c r="P15" s="43" t="n">
        <v>3.57</v>
      </c>
      <c r="Q15" s="44" t="n">
        <v>1.34966972647412</v>
      </c>
      <c r="R15" s="45" t="n">
        <v>6029770.15</v>
      </c>
      <c r="S15" s="46" t="s">
        <v>29</v>
      </c>
      <c r="T15" s="0"/>
      <c r="U15" s="0"/>
      <c r="V15" s="3" t="n">
        <v>6029770.15</v>
      </c>
      <c r="W15" s="3" t="n">
        <v>446758939</v>
      </c>
      <c r="X15" s="3" t="n">
        <f aca="false">+V15/W15</f>
        <v>0.0134966972647412</v>
      </c>
      <c r="Y15" s="3" t="n">
        <f aca="false">+X15*100</f>
        <v>1.34966972647412</v>
      </c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2.83</v>
      </c>
      <c r="P16" s="43" t="n">
        <v>2.94</v>
      </c>
      <c r="Q16" s="44" t="n">
        <v>1.34717676908083</v>
      </c>
      <c r="R16" s="45" t="n">
        <v>6018632.64</v>
      </c>
      <c r="S16" s="46" t="s">
        <v>31</v>
      </c>
      <c r="T16" s="0"/>
      <c r="U16" s="0"/>
      <c r="V16" s="3" t="n">
        <v>6018632.64</v>
      </c>
      <c r="W16" s="3" t="n">
        <v>446758939</v>
      </c>
      <c r="X16" s="3" t="n">
        <f aca="false">+V16/W16</f>
        <v>0.0134717676908083</v>
      </c>
      <c r="Y16" s="3" t="n">
        <f aca="false">+X16*100</f>
        <v>1.34717676908083</v>
      </c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50" t="s">
        <v>32</v>
      </c>
      <c r="O17" s="43" t="n">
        <v>2.4</v>
      </c>
      <c r="P17" s="43" t="n">
        <v>2.55</v>
      </c>
      <c r="Q17" s="44" t="n">
        <v>1.3441980553186</v>
      </c>
      <c r="R17" s="45" t="n">
        <v>6005324.97</v>
      </c>
      <c r="S17" s="51" t="s">
        <v>33</v>
      </c>
      <c r="T17" s="0"/>
      <c r="U17" s="0"/>
      <c r="V17" s="3" t="n">
        <v>6005324.97</v>
      </c>
      <c r="W17" s="3" t="n">
        <v>446758939</v>
      </c>
      <c r="X17" s="3" t="n">
        <f aca="false">+V17/W17</f>
        <v>0.013441980553186</v>
      </c>
      <c r="Y17" s="3" t="n">
        <f aca="false">+X17*100</f>
        <v>1.3441980553186</v>
      </c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1.91</v>
      </c>
      <c r="P18" s="43" t="n">
        <v>2.21</v>
      </c>
      <c r="Q18" s="44" t="n">
        <v>1.20688257118455</v>
      </c>
      <c r="R18" s="45" t="n">
        <v>5391855.77</v>
      </c>
      <c r="S18" s="46" t="s">
        <v>35</v>
      </c>
      <c r="T18" s="0"/>
      <c r="U18" s="0"/>
      <c r="V18" s="3" t="n">
        <v>5391855.77</v>
      </c>
      <c r="W18" s="3" t="n">
        <v>446758939</v>
      </c>
      <c r="X18" s="3" t="n">
        <f aca="false">+V18/W18</f>
        <v>0.0120688257118455</v>
      </c>
      <c r="Y18" s="3" t="n">
        <f aca="false">+X18*100</f>
        <v>1.20688257118455</v>
      </c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52" t="s">
        <v>36</v>
      </c>
      <c r="O19" s="43" t="n">
        <v>2.95</v>
      </c>
      <c r="P19" s="43" t="n">
        <v>3.01</v>
      </c>
      <c r="Q19" s="44" t="n">
        <v>1.18318893670754</v>
      </c>
      <c r="R19" s="45" t="n">
        <v>5286002.34</v>
      </c>
      <c r="S19" s="46" t="s">
        <v>37</v>
      </c>
      <c r="T19" s="0"/>
      <c r="U19" s="0"/>
      <c r="V19" s="3" t="n">
        <v>5286002.34</v>
      </c>
      <c r="W19" s="3" t="n">
        <v>446758939</v>
      </c>
      <c r="X19" s="3" t="n">
        <f aca="false">+V19/W19</f>
        <v>0.0118318893670754</v>
      </c>
      <c r="Y19" s="3" t="n">
        <f aca="false">+X19*100</f>
        <v>1.18318893670754</v>
      </c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3" t="s">
        <v>38</v>
      </c>
      <c r="O20" s="54" t="n">
        <v>4.29</v>
      </c>
      <c r="P20" s="54" t="n">
        <v>4.02</v>
      </c>
      <c r="Q20" s="55" t="n">
        <v>0.938626850844052</v>
      </c>
      <c r="R20" s="56" t="n">
        <v>4193399.36</v>
      </c>
      <c r="S20" s="57" t="s">
        <v>39</v>
      </c>
      <c r="T20" s="0"/>
      <c r="U20" s="0"/>
      <c r="V20" s="3" t="n">
        <v>4193399.36</v>
      </c>
      <c r="W20" s="3" t="n">
        <v>446758939</v>
      </c>
      <c r="X20" s="3" t="n">
        <f aca="false">+V20/W20</f>
        <v>0.00938626850844052</v>
      </c>
      <c r="Y20" s="3" t="n">
        <f aca="false">+X20*100</f>
        <v>0.938626850844052</v>
      </c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80.008487514561</v>
      </c>
      <c r="R21" s="61" t="n">
        <f aca="false">SUM(R11:R20)</f>
        <v>357445069.93</v>
      </c>
      <c r="S21" s="62" t="s">
        <v>42</v>
      </c>
      <c r="T21" s="3"/>
      <c r="U21" s="63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4"/>
      <c r="N22" s="65"/>
      <c r="O22" s="65"/>
      <c r="P22" s="65"/>
      <c r="Q22" s="66"/>
      <c r="R22" s="66"/>
      <c r="S22" s="67"/>
      <c r="T22" s="3"/>
      <c r="U22" s="63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4"/>
      <c r="N23" s="65"/>
      <c r="O23" s="65"/>
      <c r="P23" s="65"/>
      <c r="Q23" s="66"/>
      <c r="R23" s="66"/>
      <c r="S23" s="67"/>
      <c r="T23" s="3"/>
      <c r="U23" s="63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4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4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9"/>
      <c r="F29" s="69"/>
      <c r="G29" s="69"/>
      <c r="H29" s="69"/>
      <c r="I29" s="69"/>
      <c r="J29" s="69"/>
      <c r="K29" s="69"/>
      <c r="L29" s="69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70"/>
      <c r="O30" s="70"/>
      <c r="P30" s="70"/>
      <c r="Q30" s="70"/>
      <c r="R30" s="70"/>
      <c r="S30" s="71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2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73" t="s">
        <v>20</v>
      </c>
      <c r="O35" s="74" t="n">
        <v>323</v>
      </c>
      <c r="P35" s="74" t="n">
        <v>348.6</v>
      </c>
      <c r="Q35" s="75" t="n">
        <v>36.3674828901709</v>
      </c>
      <c r="R35" s="76" t="n">
        <v>3067.68</v>
      </c>
      <c r="S35" s="41" t="s">
        <v>21</v>
      </c>
      <c r="T35" s="69"/>
      <c r="U35" s="77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78" t="s">
        <v>54</v>
      </c>
      <c r="O36" s="43" t="n">
        <v>2.44</v>
      </c>
      <c r="P36" s="43" t="n">
        <v>2.49</v>
      </c>
      <c r="Q36" s="44" t="n">
        <v>7.37976519686909</v>
      </c>
      <c r="R36" s="79" t="n">
        <v>622.5</v>
      </c>
      <c r="S36" s="46" t="s">
        <v>55</v>
      </c>
      <c r="T36" s="69"/>
      <c r="U36" s="77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78" t="s">
        <v>56</v>
      </c>
      <c r="O37" s="43" t="n">
        <v>4.43</v>
      </c>
      <c r="P37" s="43" t="n">
        <v>3.93</v>
      </c>
      <c r="Q37" s="44" t="n">
        <v>4.65903248573422</v>
      </c>
      <c r="R37" s="79" t="n">
        <v>393</v>
      </c>
      <c r="S37" s="46" t="s">
        <v>57</v>
      </c>
      <c r="T37" s="69"/>
      <c r="U37" s="77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78" t="s">
        <v>58</v>
      </c>
      <c r="O38" s="43" t="n">
        <v>6.7</v>
      </c>
      <c r="P38" s="43" t="n">
        <v>6.43</v>
      </c>
      <c r="Q38" s="44" t="n">
        <v>4.60755643385934</v>
      </c>
      <c r="R38" s="79" t="n">
        <v>388.657878</v>
      </c>
      <c r="S38" s="46" t="s">
        <v>59</v>
      </c>
      <c r="T38" s="69"/>
      <c r="U38" s="77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78" t="s">
        <v>60</v>
      </c>
      <c r="O39" s="43" t="n">
        <v>4.63</v>
      </c>
      <c r="P39" s="43" t="n">
        <v>4.45</v>
      </c>
      <c r="Q39" s="44" t="n">
        <v>4.39541037946365</v>
      </c>
      <c r="R39" s="79" t="n">
        <v>370.762875</v>
      </c>
      <c r="S39" s="46" t="s">
        <v>61</v>
      </c>
      <c r="U39" s="77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78" t="s">
        <v>62</v>
      </c>
      <c r="O40" s="43" t="n">
        <v>11</v>
      </c>
      <c r="P40" s="43" t="n">
        <v>10</v>
      </c>
      <c r="Q40" s="44" t="n">
        <v>2.9637611232406</v>
      </c>
      <c r="R40" s="79" t="n">
        <v>250</v>
      </c>
      <c r="S40" s="46" t="s">
        <v>63</v>
      </c>
      <c r="T40" s="69"/>
      <c r="U40" s="77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78" t="s">
        <v>64</v>
      </c>
      <c r="O41" s="43" t="n">
        <v>2.5</v>
      </c>
      <c r="P41" s="43" t="n">
        <v>2.35</v>
      </c>
      <c r="Q41" s="44" t="n">
        <v>2.08945159188462</v>
      </c>
      <c r="R41" s="79" t="n">
        <v>176.25</v>
      </c>
      <c r="S41" s="46" t="s">
        <v>65</v>
      </c>
      <c r="T41" s="69"/>
      <c r="U41" s="77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78" t="s">
        <v>38</v>
      </c>
      <c r="O42" s="43" t="n">
        <v>4.29</v>
      </c>
      <c r="P42" s="43" t="n">
        <v>4.02</v>
      </c>
      <c r="Q42" s="44" t="n">
        <v>1.73949067845237</v>
      </c>
      <c r="R42" s="79" t="n">
        <v>146.73</v>
      </c>
      <c r="S42" s="46" t="s">
        <v>39</v>
      </c>
      <c r="T42" s="69"/>
      <c r="U42" s="77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78" t="s">
        <v>66</v>
      </c>
      <c r="O43" s="43" t="n">
        <v>4.3</v>
      </c>
      <c r="P43" s="43" t="n">
        <v>4.24</v>
      </c>
      <c r="Q43" s="44" t="n">
        <v>1.73415590843054</v>
      </c>
      <c r="R43" s="79" t="n">
        <v>146.28</v>
      </c>
      <c r="S43" s="46" t="s">
        <v>67</v>
      </c>
      <c r="T43" s="69"/>
      <c r="U43" s="77"/>
    </row>
    <row r="44" s="5" customFormat="true" ht="25.9" hidden="false" customHeight="true" outlineLevel="0" collapsed="false">
      <c r="E44" s="69"/>
      <c r="F44" s="69"/>
      <c r="G44" s="69"/>
      <c r="H44" s="69"/>
      <c r="I44" s="69"/>
      <c r="J44" s="69"/>
      <c r="K44" s="69"/>
      <c r="N44" s="80" t="s">
        <v>28</v>
      </c>
      <c r="O44" s="81" t="n">
        <v>3.49</v>
      </c>
      <c r="P44" s="81" t="n">
        <v>3.57</v>
      </c>
      <c r="Q44" s="82" t="n">
        <v>1.69290035359503</v>
      </c>
      <c r="R44" s="83" t="n">
        <v>142.8</v>
      </c>
      <c r="S44" s="57" t="s">
        <v>29</v>
      </c>
      <c r="T44" s="69"/>
      <c r="U44" s="83"/>
    </row>
    <row r="45" s="5" customFormat="true" ht="28.9" hidden="false" customHeight="true" outlineLevel="0" collapsed="false">
      <c r="E45" s="69"/>
      <c r="F45" s="69"/>
      <c r="G45" s="69"/>
      <c r="H45" s="69"/>
      <c r="I45" s="69"/>
      <c r="J45" s="69"/>
      <c r="K45" s="69"/>
      <c r="L45" s="69"/>
      <c r="N45" s="58" t="s">
        <v>40</v>
      </c>
      <c r="O45" s="59" t="s">
        <v>41</v>
      </c>
      <c r="P45" s="59" t="s">
        <v>41</v>
      </c>
      <c r="Q45" s="60" t="n">
        <f aca="false">SUM(Q35:Q44)</f>
        <v>67.6290070417004</v>
      </c>
      <c r="R45" s="84" t="n">
        <f aca="false">SUM(R34:R44)</f>
        <v>5704.660753</v>
      </c>
      <c r="S45" s="62" t="s">
        <v>42</v>
      </c>
      <c r="U45" s="63"/>
    </row>
    <row r="46" customFormat="false" ht="18.75" hidden="false" customHeight="false" outlineLevel="0" collapsed="false">
      <c r="N46" s="65"/>
      <c r="O46" s="65"/>
      <c r="P46" s="65"/>
      <c r="Q46" s="68"/>
      <c r="R46" s="68"/>
      <c r="S46" s="67"/>
      <c r="U46" s="63"/>
    </row>
    <row r="47" customFormat="false" ht="18.75" hidden="false" customHeight="false" outlineLevel="0" collapsed="false">
      <c r="N47" s="65"/>
      <c r="O47" s="65"/>
      <c r="P47" s="65"/>
      <c r="Q47" s="68"/>
      <c r="R47" s="68"/>
      <c r="S47" s="85"/>
      <c r="U47" s="63"/>
    </row>
    <row r="48" customFormat="false" ht="16.5" hidden="false" customHeight="false" outlineLevel="0" collapsed="false">
      <c r="N48" s="86" t="s">
        <v>68</v>
      </c>
      <c r="O48" s="86"/>
      <c r="P48" s="86"/>
      <c r="Q48" s="86"/>
      <c r="R48" s="86"/>
      <c r="S48" s="86"/>
      <c r="U48" s="63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85"/>
      <c r="U49" s="87"/>
    </row>
    <row r="50" customFormat="false" ht="18.75" hidden="false" customHeight="false" outlineLevel="0" collapsed="false">
      <c r="N50" s="65"/>
      <c r="O50" s="65"/>
      <c r="P50" s="65"/>
      <c r="Q50" s="68"/>
      <c r="R50" s="68"/>
      <c r="S50" s="85"/>
    </row>
    <row r="51" customFormat="false" ht="15.75" hidden="false" customHeight="false" outlineLevel="0" collapsed="false">
      <c r="N51" s="88"/>
      <c r="O51" s="88"/>
      <c r="P51" s="88"/>
      <c r="Q51" s="88"/>
      <c r="R51" s="88"/>
      <c r="S51" s="88"/>
      <c r="T51" s="89"/>
      <c r="U51" s="89"/>
      <c r="V51" s="89"/>
      <c r="W51" s="89"/>
      <c r="X51" s="89"/>
      <c r="Y51" s="89"/>
      <c r="Z51" s="89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90"/>
      <c r="P66" s="90"/>
      <c r="Q66" s="91"/>
      <c r="R66" s="36"/>
      <c r="S66" s="18"/>
    </row>
    <row r="67" customFormat="false" ht="18.75" hidden="false" customHeight="false" outlineLevel="0" collapsed="false">
      <c r="N67" s="34"/>
      <c r="O67" s="90"/>
      <c r="P67" s="90"/>
      <c r="Q67" s="91"/>
      <c r="R67" s="36"/>
      <c r="S67" s="18"/>
    </row>
    <row r="68" customFormat="false" ht="18.75" hidden="false" customHeight="false" outlineLevel="0" collapsed="false">
      <c r="N68" s="34"/>
      <c r="O68" s="90"/>
      <c r="P68" s="90"/>
      <c r="Q68" s="91"/>
      <c r="R68" s="36"/>
      <c r="S68" s="18"/>
    </row>
    <row r="69" customFormat="false" ht="18.75" hidden="false" customHeight="false" outlineLevel="0" collapsed="false">
      <c r="N69" s="34"/>
      <c r="O69" s="90"/>
      <c r="P69" s="90"/>
      <c r="Q69" s="91"/>
      <c r="R69" s="36"/>
      <c r="S69" s="18"/>
    </row>
    <row r="70" customFormat="false" ht="18.75" hidden="false" customHeight="false" outlineLevel="0" collapsed="false">
      <c r="N70" s="48"/>
      <c r="O70" s="90"/>
      <c r="P70" s="90"/>
      <c r="Q70" s="91"/>
      <c r="R70" s="36"/>
      <c r="S70" s="18"/>
    </row>
    <row r="71" customFormat="false" ht="18.75" hidden="false" customHeight="false" outlineLevel="0" collapsed="false">
      <c r="N71" s="34"/>
      <c r="O71" s="90"/>
      <c r="P71" s="90"/>
      <c r="Q71" s="91"/>
      <c r="R71" s="36"/>
      <c r="S71" s="18"/>
    </row>
    <row r="72" customFormat="false" ht="18.75" hidden="false" customHeight="false" outlineLevel="0" collapsed="false">
      <c r="N72" s="48"/>
      <c r="O72" s="90"/>
      <c r="P72" s="90"/>
      <c r="Q72" s="91"/>
      <c r="R72" s="36"/>
      <c r="S72" s="18"/>
    </row>
    <row r="73" customFormat="false" ht="18.75" hidden="false" customHeight="false" outlineLevel="0" collapsed="false">
      <c r="N73" s="34"/>
      <c r="O73" s="90"/>
      <c r="P73" s="90"/>
      <c r="Q73" s="91"/>
      <c r="R73" s="36"/>
      <c r="S73" s="18"/>
    </row>
    <row r="74" customFormat="false" ht="18.75" hidden="false" customHeight="false" outlineLevel="0" collapsed="false">
      <c r="N74" s="48"/>
      <c r="O74" s="90"/>
      <c r="P74" s="90"/>
      <c r="Q74" s="91"/>
      <c r="R74" s="36"/>
      <c r="S74" s="18"/>
    </row>
    <row r="75" customFormat="false" ht="18.75" hidden="false" customHeight="false" outlineLevel="0" collapsed="false">
      <c r="N75" s="34"/>
      <c r="O75" s="90"/>
      <c r="P75" s="90"/>
      <c r="Q75" s="91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2-10T09:45:28Z</cp:lastPrinted>
  <dcterms:modified xsi:type="dcterms:W3CDTF">2004-03-08T12:44:49Z</dcterms:modified>
  <cp:revision>0</cp:revision>
  <dc:subject/>
  <dc:title/>
</cp:coreProperties>
</file>