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7</t>
  </si>
  <si>
    <t xml:space="preserve">DISTRIBUTION OF VALUE TRADED AT THE ASE BY SECTOR, FEBRUAR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4764.62092346</c:v>
                </c:pt>
                <c:pt idx="1">
                  <c:v>24696.45436913</c:v>
                </c:pt>
                <c:pt idx="2">
                  <c:v>24503.72538941</c:v>
                </c:pt>
                <c:pt idx="3">
                  <c:v>22556.65811914</c:v>
                </c:pt>
                <c:pt idx="4">
                  <c:v>22230.80205307</c:v>
                </c:pt>
                <c:pt idx="5">
                  <c:v>23582.83592522</c:v>
                </c:pt>
                <c:pt idx="6">
                  <c:v>23148.49467808</c:v>
                </c:pt>
                <c:pt idx="7">
                  <c:v>23217.58239325</c:v>
                </c:pt>
                <c:pt idx="8">
                  <c:v>21484.19086746</c:v>
                </c:pt>
                <c:pt idx="9">
                  <c:v>21078.23722</c:v>
                </c:pt>
                <c:pt idx="10">
                  <c:v>23396.38027335</c:v>
                </c:pt>
                <c:pt idx="11">
                  <c:v>24865.83762096</c:v>
                </c:pt>
              </c:numCache>
            </c:numRef>
          </c:val>
        </c:ser>
        <c:gapWidth val="83"/>
        <c:shape val="box"/>
        <c:axId val="51073021"/>
        <c:axId val="58147340"/>
        <c:axId val="0"/>
      </c:bar3DChart>
      <c:catAx>
        <c:axId val="510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47340"/>
        <c:crossesAt val="0"/>
        <c:auto val="1"/>
        <c:lblAlgn val="ctr"/>
        <c:lblOffset val="100"/>
        <c:noMultiLvlLbl val="0"/>
      </c:catAx>
      <c:valAx>
        <c:axId val="58147340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302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3599886.28</c:v>
                </c:pt>
                <c:pt idx="1">
                  <c:v>1169369824.4</c:v>
                </c:pt>
                <c:pt idx="2">
                  <c:v>193904311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2956484237844</c:v>
                </c:pt>
                <c:pt idx="2">
                  <c:v>0.76087552226275</c:v>
                </c:pt>
                <c:pt idx="3">
                  <c:v>0.1261679934994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2745969277644</cdr:x>
      <cdr:y>0.926006912604924</cdr:y>
    </cdr:from>
    <cdr:to>
      <cdr:x>0.862511108289958</cdr:x>
      <cdr:y>0.958735980813995</cdr:y>
    </cdr:to>
    <cdr:sp>
      <cdr:nvSpPr>
        <cdr:cNvPr id="4" name="Rectangle 5128"/>
        <cdr:cNvSpPr/>
      </cdr:nvSpPr>
      <cdr:spPr>
        <a:xfrm>
          <a:off x="6914160" y="47260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3934843472</cdr:x>
      <cdr:y>0.18273837119456</cdr:y>
    </cdr:from>
    <cdr:to>
      <cdr:x>0.440485280393654</cdr:x>
      <cdr:y>0.274764333178798</cdr:y>
    </cdr:to>
    <cdr:sp>
      <cdr:nvSpPr>
        <cdr:cNvPr id="6" name="Rectangle 1"/>
        <cdr:cNvSpPr/>
      </cdr:nvSpPr>
      <cdr:spPr>
        <a:xfrm>
          <a:off x="2098440" y="851400"/>
          <a:ext cx="163980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2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M7" s="1" t="s">
        <v>2</v>
      </c>
      <c r="N7" s="11" t="n">
        <v>24764.62092346</v>
      </c>
    </row>
    <row r="8" customFormat="false" ht="21.6" hidden="false" customHeight="true" outlineLevel="0" collapsed="false">
      <c r="M8" s="1" t="s">
        <v>3</v>
      </c>
      <c r="N8" s="11" t="n">
        <v>24696.45436913</v>
      </c>
    </row>
    <row r="9" customFormat="false" ht="21.6" hidden="false" customHeight="true" outlineLevel="0" collapsed="false">
      <c r="M9" s="1" t="s">
        <v>4</v>
      </c>
      <c r="N9" s="11" t="n">
        <v>24503.72538941</v>
      </c>
    </row>
    <row r="10" customFormat="false" ht="21.6" hidden="false" customHeight="true" outlineLevel="0" collapsed="false">
      <c r="M10" s="1" t="s">
        <v>5</v>
      </c>
      <c r="N10" s="11" t="n">
        <v>22556.65811914</v>
      </c>
    </row>
    <row r="11" customFormat="false" ht="24.6" hidden="false" customHeight="true" outlineLevel="0" collapsed="false">
      <c r="M11" s="1" t="s">
        <v>6</v>
      </c>
      <c r="N11" s="11" t="n">
        <v>22230.80205307</v>
      </c>
    </row>
    <row r="12" customFormat="false" ht="24.6" hidden="false" customHeight="true" outlineLevel="0" collapsed="false">
      <c r="M12" s="1" t="s">
        <v>7</v>
      </c>
      <c r="N12" s="11" t="n">
        <v>23582.83592522</v>
      </c>
    </row>
    <row r="13" customFormat="false" ht="24.6" hidden="false" customHeight="true" outlineLevel="0" collapsed="false">
      <c r="M13" s="1" t="s">
        <v>8</v>
      </c>
      <c r="N13" s="11" t="n">
        <v>23148.49467808</v>
      </c>
    </row>
    <row r="14" customFormat="false" ht="24.6" hidden="false" customHeight="true" outlineLevel="0" collapsed="false">
      <c r="M14" s="1" t="s">
        <v>9</v>
      </c>
      <c r="N14" s="11" t="n">
        <v>23217.58239325</v>
      </c>
    </row>
    <row r="15" customFormat="false" ht="24.6" hidden="false" customHeight="true" outlineLevel="0" collapsed="false">
      <c r="M15" s="1" t="s">
        <v>10</v>
      </c>
      <c r="N15" s="11" t="n">
        <v>21484.19086746</v>
      </c>
    </row>
    <row r="16" customFormat="false" ht="24.6" hidden="false" customHeight="true" outlineLevel="0" collapsed="false">
      <c r="M16" s="1" t="s">
        <v>11</v>
      </c>
      <c r="N16" s="11" t="n">
        <v>21078.23722</v>
      </c>
    </row>
    <row r="17" customFormat="false" ht="24.6" hidden="false" customHeight="true" outlineLevel="0" collapsed="false">
      <c r="M17" s="1" t="s">
        <v>12</v>
      </c>
      <c r="N17" s="11" t="n">
        <v>23396.38027335</v>
      </c>
    </row>
    <row r="18" customFormat="false" ht="24.6" hidden="false" customHeight="true" outlineLevel="0" collapsed="false">
      <c r="M18" s="1" t="s">
        <v>13</v>
      </c>
      <c r="N18" s="11" t="n">
        <v>24865.83762096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73599886.28</v>
      </c>
      <c r="O32" s="19" t="n">
        <v>1169369824.4</v>
      </c>
      <c r="P32" s="19" t="n">
        <v>193904311.66</v>
      </c>
      <c r="Q32" s="20" t="n">
        <f aca="false">SUM(N32:P32)</f>
        <v>1536874022.3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12956484237844</v>
      </c>
      <c r="O33" s="21" t="n">
        <f aca="false">+O32/$Q$32</f>
        <v>0.76087552226275</v>
      </c>
      <c r="P33" s="21" t="n">
        <f aca="false">+P32/$Q$32</f>
        <v>0.126167993499407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/>
      <c r="O34" s="3"/>
      <c r="P34" s="3"/>
    </row>
    <row r="35" s="3" customFormat="true" ht="24.6" hidden="false" customHeight="true" outlineLevel="0" collapsed="false">
      <c r="J35" s="5"/>
      <c r="M35" s="24"/>
      <c r="N35" s="24"/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</row>
    <row r="40" s="3" customFormat="true" ht="24.6" hidden="false" customHeight="true" outlineLevel="0" collapsed="false">
      <c r="J40" s="5"/>
      <c r="N40" s="25"/>
      <c r="O40" s="25"/>
      <c r="P40" s="26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1-16T07:27:39Z</cp:lastPrinted>
  <dcterms:modified xsi:type="dcterms:W3CDTF">2007-03-08T20:04:55Z</dcterms:modified>
  <cp:revision>0</cp:revision>
  <dc:subject/>
  <dc:title/>
</cp:coreProperties>
</file>