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شباط 2007 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                  </t>
  </si>
  <si>
    <t xml:space="preserve">كهـــربــاء محافظة اربد                      </t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شرق الاوسط للتنمية والتجار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 26/04/2006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#,##0.000"/>
    <numFmt numFmtId="175" formatCode="0.00"/>
    <numFmt numFmtId="176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K17" activeCellId="0" sqref="K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false" hidden="false" outlineLevel="0" max="257" min="15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شباط 2007 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</row>
    <row r="4" s="10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</row>
    <row r="5" s="10" customFormat="true" ht="16.15" hidden="false" customHeight="true" outlineLevel="0" collapsed="false">
      <c r="A5" s="1"/>
      <c r="B5" s="7" t="str">
        <f aca="false">+I5</f>
        <v>LISTED AT ASE, FEBRUARY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4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1" hidden="false" customHeight="true" outlineLevel="0" collapsed="false">
      <c r="A13" s="1"/>
      <c r="B13" s="55" t="s">
        <v>47</v>
      </c>
      <c r="C13" s="56" t="n">
        <v>6.54746333333333</v>
      </c>
      <c r="D13" s="57" t="n">
        <f aca="false">+I13*100/L13</f>
        <v>2.94117647058824</v>
      </c>
      <c r="E13" s="57" t="n">
        <f aca="false">IF(K13&gt;0,+L13/K13,"-")</f>
        <v>2.47535258667429</v>
      </c>
      <c r="F13" s="57" t="n">
        <f aca="false">IF(J13&gt;0,+L13/J13,"-")</f>
        <v>19.3007727404969</v>
      </c>
      <c r="G13" s="58" t="n">
        <v>2005</v>
      </c>
      <c r="H13" s="59" t="n">
        <v>38838</v>
      </c>
      <c r="I13" s="60" t="n">
        <v>6000000</v>
      </c>
      <c r="J13" s="61" t="n">
        <v>10569525</v>
      </c>
      <c r="K13" s="60" t="n">
        <v>82412502</v>
      </c>
      <c r="L13" s="62" t="n">
        <v>204000000</v>
      </c>
      <c r="M13" s="62" t="n">
        <v>60000000</v>
      </c>
      <c r="N13" s="63" t="s">
        <v>48</v>
      </c>
      <c r="O13" s="64"/>
      <c r="V13" s="65" t="s">
        <v>49</v>
      </c>
      <c r="W13" s="66" t="n">
        <v>6.54746333333333</v>
      </c>
    </row>
    <row r="14" s="10" customFormat="true" ht="21" hidden="false" customHeight="true" outlineLevel="0" collapsed="false">
      <c r="A14" s="1"/>
      <c r="B14" s="67" t="s">
        <v>50</v>
      </c>
      <c r="C14" s="68" t="n">
        <v>24.100884375</v>
      </c>
      <c r="D14" s="69" t="n">
        <f aca="false">+I14*100/L14</f>
        <v>2.74914089347079</v>
      </c>
      <c r="E14" s="69" t="n">
        <f aca="false">IF(K14&gt;0,+L14/K14,"-")</f>
        <v>2.92244046374912</v>
      </c>
      <c r="F14" s="69" t="n">
        <f aca="false">IF(J14&gt;0,+L14/J14,"-")</f>
        <v>27.3806814472948</v>
      </c>
      <c r="G14" s="70" t="n">
        <v>2005</v>
      </c>
      <c r="H14" s="71" t="n">
        <v>38823</v>
      </c>
      <c r="I14" s="72" t="n">
        <v>5120000</v>
      </c>
      <c r="J14" s="73" t="n">
        <v>6801876</v>
      </c>
      <c r="K14" s="72" t="n">
        <v>63727560</v>
      </c>
      <c r="L14" s="74" t="n">
        <v>186240000</v>
      </c>
      <c r="M14" s="74" t="n">
        <v>32000000</v>
      </c>
      <c r="N14" s="75" t="s">
        <v>51</v>
      </c>
      <c r="O14" s="64"/>
      <c r="V14" s="65" t="s">
        <v>51</v>
      </c>
      <c r="W14" s="66" t="n">
        <v>24.100884375</v>
      </c>
    </row>
    <row r="15" customFormat="false" ht="21" hidden="false" customHeight="true" outlineLevel="0" collapsed="false">
      <c r="B15" s="67" t="s">
        <v>52</v>
      </c>
      <c r="C15" s="68" t="n">
        <v>0</v>
      </c>
      <c r="D15" s="69" t="s">
        <v>53</v>
      </c>
      <c r="E15" s="69" t="s">
        <v>53</v>
      </c>
      <c r="F15" s="69" t="s">
        <v>53</v>
      </c>
      <c r="G15" s="70" t="n">
        <v>2005</v>
      </c>
      <c r="H15" s="70" t="s">
        <v>53</v>
      </c>
      <c r="I15" s="72" t="n">
        <v>0</v>
      </c>
      <c r="J15" s="76" t="n">
        <v>61902</v>
      </c>
      <c r="K15" s="72" t="n">
        <v>21804245</v>
      </c>
      <c r="L15" s="74" t="s">
        <v>53</v>
      </c>
      <c r="M15" s="74" t="n">
        <v>15000000</v>
      </c>
      <c r="N15" s="75" t="s">
        <v>54</v>
      </c>
      <c r="O15" s="77"/>
      <c r="V15" s="65" t="s">
        <v>55</v>
      </c>
      <c r="W15" s="66" t="n">
        <v>0</v>
      </c>
    </row>
    <row r="16" s="10" customFormat="true" ht="21" hidden="false" customHeight="true" outlineLevel="0" collapsed="false">
      <c r="A16" s="1"/>
      <c r="B16" s="78" t="s">
        <v>56</v>
      </c>
      <c r="C16" s="79" t="n">
        <v>0.27605</v>
      </c>
      <c r="D16" s="80" t="n">
        <f aca="false">+I16*100/L16</f>
        <v>2.55102040816327</v>
      </c>
      <c r="E16" s="80" t="n">
        <f aca="false">IF(K16&gt;0,+L16/K16,"-")</f>
        <v>2.49139174894906</v>
      </c>
      <c r="F16" s="80" t="n">
        <f aca="false">IF(J16&gt;0,+L16/J16,"-")</f>
        <v>30.8706994142836</v>
      </c>
      <c r="G16" s="81" t="n">
        <v>2005</v>
      </c>
      <c r="H16" s="82" t="n">
        <v>38835</v>
      </c>
      <c r="I16" s="83" t="n">
        <v>400000</v>
      </c>
      <c r="J16" s="84" t="n">
        <v>507925</v>
      </c>
      <c r="K16" s="83" t="n">
        <v>6293671</v>
      </c>
      <c r="L16" s="85" t="n">
        <v>15680000</v>
      </c>
      <c r="M16" s="85" t="n">
        <v>4000000</v>
      </c>
      <c r="N16" s="86" t="s">
        <v>57</v>
      </c>
      <c r="O16" s="64"/>
      <c r="V16" s="65" t="s">
        <v>58</v>
      </c>
      <c r="W16" s="66" t="n">
        <v>0.27605</v>
      </c>
    </row>
    <row r="17" customFormat="false" ht="27.75" hidden="false" customHeight="true" outlineLevel="0" collapsed="false">
      <c r="B17" s="87" t="s">
        <v>59</v>
      </c>
      <c r="C17" s="88" t="n">
        <v>14.358887687229</v>
      </c>
      <c r="D17" s="88" t="n">
        <v>2.85770595191171</v>
      </c>
      <c r="E17" s="88" t="n">
        <v>2.65491027329408</v>
      </c>
      <c r="F17" s="88" t="n">
        <v>22.2644879880806</v>
      </c>
      <c r="G17" s="89"/>
      <c r="H17" s="89"/>
      <c r="I17" s="90" t="n">
        <f aca="false">SUM(I13:I16)</f>
        <v>11520000</v>
      </c>
      <c r="J17" s="90" t="n">
        <f aca="false">SUM(J13:J16)</f>
        <v>17941228</v>
      </c>
      <c r="K17" s="90" t="n">
        <f aca="false">SUM(K13:K16)</f>
        <v>174237978</v>
      </c>
      <c r="L17" s="90" t="n">
        <f aca="false">SUM(L13:L16)</f>
        <v>405920000</v>
      </c>
      <c r="M17" s="90" t="n">
        <f aca="false">SUM(M13:M16)</f>
        <v>111000000</v>
      </c>
      <c r="N17" s="91" t="s">
        <v>60</v>
      </c>
      <c r="O17" s="77"/>
      <c r="V17" s="65" t="s">
        <v>61</v>
      </c>
      <c r="W17" s="66" t="n">
        <v>14.358887687229</v>
      </c>
    </row>
    <row r="18" s="10" customFormat="true" ht="15" hidden="false" customHeight="true" outlineLevel="0" collapsed="false">
      <c r="A18" s="1"/>
      <c r="B18" s="92"/>
      <c r="C18" s="93"/>
      <c r="D18" s="93"/>
      <c r="E18" s="93"/>
      <c r="F18" s="93"/>
      <c r="G18" s="94"/>
      <c r="H18" s="94"/>
      <c r="I18" s="95"/>
      <c r="J18" s="95"/>
      <c r="K18" s="95"/>
      <c r="L18" s="95"/>
      <c r="M18" s="95"/>
      <c r="N18" s="96"/>
      <c r="O18" s="97"/>
    </row>
    <row r="19" customFormat="false" ht="27.75" hidden="false" customHeight="true" outlineLevel="0" collapsed="false">
      <c r="B19" s="92" t="s">
        <v>62</v>
      </c>
      <c r="C19" s="93"/>
      <c r="D19" s="98"/>
      <c r="E19" s="98"/>
      <c r="F19" s="98"/>
      <c r="G19" s="99"/>
      <c r="H19" s="99"/>
      <c r="I19" s="52"/>
      <c r="J19" s="100"/>
      <c r="K19" s="52"/>
      <c r="L19" s="95"/>
      <c r="M19" s="95"/>
      <c r="N19" s="101" t="s">
        <v>63</v>
      </c>
      <c r="O19" s="77"/>
    </row>
    <row r="20" s="10" customFormat="true" ht="20.25" hidden="false" customHeight="true" outlineLevel="0" collapsed="false">
      <c r="A20" s="1"/>
      <c r="B20" s="55" t="s">
        <v>64</v>
      </c>
      <c r="C20" s="56" t="n">
        <v>92.9902</v>
      </c>
      <c r="D20" s="57" t="n">
        <f aca="false">+I20*100/L20</f>
        <v>2.7027027027027</v>
      </c>
      <c r="E20" s="57" t="n">
        <f aca="false">IF(K20&gt;0,+L20/K20,"-")</f>
        <v>1.67606319030021</v>
      </c>
      <c r="F20" s="57" t="n">
        <f aca="false">IF(J20&gt;0,+L20/J20,"-")</f>
        <v>33.3875153552492</v>
      </c>
      <c r="G20" s="58" t="n">
        <v>2006</v>
      </c>
      <c r="H20" s="102" t="n">
        <v>39143</v>
      </c>
      <c r="I20" s="60" t="n">
        <v>750000</v>
      </c>
      <c r="J20" s="61" t="n">
        <v>831149</v>
      </c>
      <c r="K20" s="61" t="n">
        <v>16556655</v>
      </c>
      <c r="L20" s="62" t="n">
        <v>27750000</v>
      </c>
      <c r="M20" s="62" t="n">
        <v>15000000</v>
      </c>
      <c r="N20" s="63" t="s">
        <v>65</v>
      </c>
      <c r="O20" s="103"/>
      <c r="V20" s="65"/>
    </row>
    <row r="21" s="10" customFormat="true" ht="20.25" hidden="false" customHeight="true" outlineLevel="0" collapsed="false">
      <c r="A21" s="1"/>
      <c r="B21" s="104" t="s">
        <v>66</v>
      </c>
      <c r="C21" s="69" t="n">
        <v>35.0677066666667</v>
      </c>
      <c r="D21" s="69" t="n">
        <f aca="false">+I21*100/L21</f>
        <v>0</v>
      </c>
      <c r="E21" s="69" t="n">
        <f aca="false">IF(K21&gt;0,+L21/K21,"-")</f>
        <v>1.40072067862316</v>
      </c>
      <c r="F21" s="69" t="n">
        <f aca="false">IF(J21&gt;0,+L21/J21,"-")</f>
        <v>7.76699164084041</v>
      </c>
      <c r="G21" s="105" t="n">
        <v>2005</v>
      </c>
      <c r="H21" s="106" t="s">
        <v>53</v>
      </c>
      <c r="I21" s="107" t="n">
        <v>0</v>
      </c>
      <c r="J21" s="107" t="n">
        <v>1438781</v>
      </c>
      <c r="K21" s="107" t="n">
        <v>7978036</v>
      </c>
      <c r="L21" s="74" t="n">
        <v>11175000</v>
      </c>
      <c r="M21" s="107" t="n">
        <v>7500000</v>
      </c>
      <c r="N21" s="108" t="s">
        <v>67</v>
      </c>
      <c r="O21" s="64"/>
      <c r="V21" s="65"/>
    </row>
    <row r="22" s="10" customFormat="true" ht="20.25" hidden="false" customHeight="true" outlineLevel="0" collapsed="false">
      <c r="A22" s="1"/>
      <c r="B22" s="104" t="s">
        <v>68</v>
      </c>
      <c r="C22" s="69" t="n">
        <v>0</v>
      </c>
      <c r="D22" s="69" t="n">
        <f aca="false">+I22*100/L22</f>
        <v>0</v>
      </c>
      <c r="E22" s="69" t="n">
        <f aca="false">IF(K22&gt;0,+L22/K22,"-")</f>
        <v>7.65012515722001</v>
      </c>
      <c r="F22" s="69" t="str">
        <f aca="false">IF(J22&gt;0,+L22/J22,"-")</f>
        <v>-</v>
      </c>
      <c r="G22" s="105" t="n">
        <v>2005</v>
      </c>
      <c r="H22" s="106" t="s">
        <v>53</v>
      </c>
      <c r="I22" s="107" t="n">
        <v>0</v>
      </c>
      <c r="J22" s="76" t="n">
        <v>-91332</v>
      </c>
      <c r="K22" s="107" t="n">
        <v>7676345</v>
      </c>
      <c r="L22" s="74" t="n">
        <v>58725000</v>
      </c>
      <c r="M22" s="107" t="n">
        <v>7500000</v>
      </c>
      <c r="N22" s="108" t="s">
        <v>69</v>
      </c>
      <c r="O22" s="64"/>
      <c r="V22" s="65"/>
    </row>
    <row r="23" s="10" customFormat="true" ht="20.25" hidden="false" customHeight="true" outlineLevel="0" collapsed="false">
      <c r="A23" s="1"/>
      <c r="B23" s="104" t="s">
        <v>70</v>
      </c>
      <c r="C23" s="69" t="n">
        <v>87.9358923076923</v>
      </c>
      <c r="D23" s="69" t="n">
        <f aca="false">+I23*100/L23</f>
        <v>2.83505154639175</v>
      </c>
      <c r="E23" s="69" t="n">
        <f aca="false">IF(K23&gt;0,+L23/K23,"-")</f>
        <v>3.30194002723773</v>
      </c>
      <c r="F23" s="69" t="n">
        <f aca="false">IF(J23&gt;0,+L23/J23,"-")</f>
        <v>24.6250826287715</v>
      </c>
      <c r="G23" s="105" t="n">
        <v>2006</v>
      </c>
      <c r="H23" s="106" t="n">
        <v>39157</v>
      </c>
      <c r="I23" s="107" t="n">
        <v>715000</v>
      </c>
      <c r="J23" s="107" t="n">
        <v>1024159</v>
      </c>
      <c r="K23" s="109" t="n">
        <v>7637934</v>
      </c>
      <c r="L23" s="74" t="n">
        <v>25220000</v>
      </c>
      <c r="M23" s="107" t="n">
        <v>6500000</v>
      </c>
      <c r="N23" s="108" t="s">
        <v>71</v>
      </c>
      <c r="S23" s="2"/>
      <c r="T23" s="2"/>
      <c r="U23" s="2"/>
      <c r="V23" s="65"/>
    </row>
    <row r="24" s="10" customFormat="true" ht="20.25" hidden="false" customHeight="true" outlineLevel="0" collapsed="false">
      <c r="A24" s="1"/>
      <c r="B24" s="67" t="s">
        <v>72</v>
      </c>
      <c r="C24" s="68" t="n">
        <v>8.23926149818485</v>
      </c>
      <c r="D24" s="69" t="n">
        <f aca="false">+I24*100/L24</f>
        <v>0</v>
      </c>
      <c r="E24" s="69" t="n">
        <f aca="false">IF(K24&gt;0,+L24/K24,"-")</f>
        <v>1.24129308165603</v>
      </c>
      <c r="F24" s="69" t="str">
        <f aca="false">IF(J24&gt;0,+L24/J24,"-")</f>
        <v>-</v>
      </c>
      <c r="G24" s="70" t="n">
        <v>2005</v>
      </c>
      <c r="H24" s="71" t="s">
        <v>53</v>
      </c>
      <c r="I24" s="72" t="n">
        <v>0</v>
      </c>
      <c r="J24" s="110" t="n">
        <v>-345258</v>
      </c>
      <c r="K24" s="72" t="n">
        <v>4121998</v>
      </c>
      <c r="L24" s="74" t="n">
        <v>5116607.6</v>
      </c>
      <c r="M24" s="74" t="n">
        <v>5561530</v>
      </c>
      <c r="N24" s="75" t="s">
        <v>73</v>
      </c>
      <c r="O24" s="103"/>
      <c r="V24" s="65"/>
    </row>
    <row r="25" customFormat="false" ht="20.25" hidden="false" customHeight="true" outlineLevel="0" collapsed="false">
      <c r="B25" s="67" t="s">
        <v>74</v>
      </c>
      <c r="C25" s="68" t="n">
        <v>0.027</v>
      </c>
      <c r="D25" s="69" t="n">
        <f aca="false">+I25*100/L25</f>
        <v>6.01202404809619</v>
      </c>
      <c r="E25" s="69" t="n">
        <f aca="false">IF(K25&gt;0,+L25/K25,"-")</f>
        <v>3.4988146450705</v>
      </c>
      <c r="F25" s="69" t="n">
        <f aca="false">IF(J25&gt;0,+L25/J25,"-")</f>
        <v>9.51530486254961</v>
      </c>
      <c r="G25" s="70" t="n">
        <v>2006</v>
      </c>
      <c r="H25" s="106" t="n">
        <v>39150</v>
      </c>
      <c r="I25" s="72" t="n">
        <v>3000000</v>
      </c>
      <c r="J25" s="73" t="n">
        <v>5244183</v>
      </c>
      <c r="K25" s="72" t="n">
        <v>14261973</v>
      </c>
      <c r="L25" s="74" t="n">
        <v>49900000</v>
      </c>
      <c r="M25" s="74" t="n">
        <v>5000000</v>
      </c>
      <c r="N25" s="75" t="s">
        <v>75</v>
      </c>
      <c r="O25" s="111"/>
      <c r="V25" s="65"/>
    </row>
    <row r="26" s="10" customFormat="true" ht="20.25" hidden="false" customHeight="true" outlineLevel="0" collapsed="false">
      <c r="A26" s="1"/>
      <c r="B26" s="104" t="s">
        <v>76</v>
      </c>
      <c r="C26" s="69" t="n">
        <v>3.85804334352153</v>
      </c>
      <c r="D26" s="69" t="n">
        <f aca="false">+I26*100/L26</f>
        <v>6.2111801242236</v>
      </c>
      <c r="E26" s="69" t="n">
        <f aca="false">IF(K26&gt;0,+L26/K26,"-")</f>
        <v>1.44013441731625</v>
      </c>
      <c r="F26" s="69" t="n">
        <f aca="false">IF(J26&gt;0,+L26/J26,"-")</f>
        <v>14.2597506580742</v>
      </c>
      <c r="G26" s="105" t="n">
        <v>2005</v>
      </c>
      <c r="H26" s="106" t="n">
        <v>38793</v>
      </c>
      <c r="I26" s="107" t="n">
        <v>500000</v>
      </c>
      <c r="J26" s="76" t="n">
        <v>564526</v>
      </c>
      <c r="K26" s="107" t="n">
        <v>5589756</v>
      </c>
      <c r="L26" s="74" t="n">
        <v>8050000</v>
      </c>
      <c r="M26" s="107" t="n">
        <v>5000000</v>
      </c>
      <c r="N26" s="108" t="s">
        <v>77</v>
      </c>
      <c r="O26" s="64"/>
      <c r="V26" s="65"/>
    </row>
    <row r="27" customFormat="false" ht="20.25" hidden="false" customHeight="true" outlineLevel="0" collapsed="false">
      <c r="B27" s="67" t="s">
        <v>78</v>
      </c>
      <c r="C27" s="68" t="n">
        <v>36.5373</v>
      </c>
      <c r="D27" s="69" t="n">
        <f aca="false">+I27*100/L27</f>
        <v>5</v>
      </c>
      <c r="E27" s="69" t="n">
        <f aca="false">IF(K27&gt;0,+L27/K27,"-")</f>
        <v>1.28817734981664</v>
      </c>
      <c r="F27" s="69" t="n">
        <f aca="false">IF(J27&gt;0,+L27/J27,"-")</f>
        <v>6.00564079811963</v>
      </c>
      <c r="G27" s="70" t="n">
        <v>2005</v>
      </c>
      <c r="H27" s="106" t="n">
        <v>38821</v>
      </c>
      <c r="I27" s="72" t="n">
        <v>400000</v>
      </c>
      <c r="J27" s="76" t="n">
        <v>1332081</v>
      </c>
      <c r="K27" s="72" t="n">
        <v>6210325</v>
      </c>
      <c r="L27" s="74" t="n">
        <v>8000000</v>
      </c>
      <c r="M27" s="74" t="n">
        <v>4000000</v>
      </c>
      <c r="N27" s="75" t="s">
        <v>79</v>
      </c>
      <c r="O27" s="111"/>
      <c r="S27" s="10"/>
      <c r="T27" s="10"/>
      <c r="U27" s="10"/>
      <c r="V27" s="65"/>
    </row>
    <row r="28" s="10" customFormat="true" ht="20.25" hidden="false" customHeight="true" outlineLevel="0" collapsed="false">
      <c r="A28" s="1"/>
      <c r="B28" s="67" t="s">
        <v>80</v>
      </c>
      <c r="C28" s="68" t="n">
        <v>22.6838823529412</v>
      </c>
      <c r="D28" s="69" t="n">
        <f aca="false">+I28*100/L28</f>
        <v>3.86740331491713</v>
      </c>
      <c r="E28" s="69" t="n">
        <f aca="false">IF(K28&gt;0,+L28/K28,"-")</f>
        <v>1.44734069374516</v>
      </c>
      <c r="F28" s="69" t="n">
        <f aca="false">IF(J28&gt;0,+L28/J28,"-")</f>
        <v>17.9748107299748</v>
      </c>
      <c r="G28" s="70" t="n">
        <v>2005</v>
      </c>
      <c r="H28" s="71" t="n">
        <v>38812</v>
      </c>
      <c r="I28" s="72" t="n">
        <v>238000</v>
      </c>
      <c r="J28" s="110" t="n">
        <v>342368</v>
      </c>
      <c r="K28" s="72" t="n">
        <v>4251936</v>
      </c>
      <c r="L28" s="74" t="n">
        <v>6154000</v>
      </c>
      <c r="M28" s="74" t="n">
        <v>3400000</v>
      </c>
      <c r="N28" s="75" t="s">
        <v>81</v>
      </c>
      <c r="O28" s="103"/>
      <c r="V28" s="65"/>
    </row>
    <row r="29" customFormat="false" ht="20.25" hidden="false" customHeight="true" outlineLevel="0" collapsed="false">
      <c r="B29" s="67" t="s">
        <v>82</v>
      </c>
      <c r="C29" s="68" t="n">
        <v>12.9001864281889</v>
      </c>
      <c r="D29" s="69" t="n">
        <f aca="false">+I29*100/L29</f>
        <v>2.63157894736842</v>
      </c>
      <c r="E29" s="69" t="n">
        <f aca="false">IF(K29&gt;0,+L29/K29,"-")</f>
        <v>1.68678215036076</v>
      </c>
      <c r="F29" s="69" t="n">
        <f aca="false">IF(J29&gt;0,+L29/J29,"-")</f>
        <v>29.8698028706922</v>
      </c>
      <c r="G29" s="70" t="n">
        <v>2005</v>
      </c>
      <c r="H29" s="106" t="n">
        <v>38804</v>
      </c>
      <c r="I29" s="72" t="n">
        <v>149011.8</v>
      </c>
      <c r="J29" s="73" t="n">
        <v>189571</v>
      </c>
      <c r="K29" s="72" t="n">
        <v>3356953</v>
      </c>
      <c r="L29" s="74" t="n">
        <v>5662448.4</v>
      </c>
      <c r="M29" s="74" t="n">
        <v>2980236</v>
      </c>
      <c r="N29" s="75" t="s">
        <v>83</v>
      </c>
      <c r="O29" s="111"/>
      <c r="P29" s="4"/>
      <c r="Q29" s="4"/>
      <c r="R29" s="4"/>
      <c r="S29" s="4"/>
      <c r="T29" s="4"/>
      <c r="U29" s="4"/>
      <c r="V29" s="65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</row>
    <row r="30" customFormat="false" ht="20.25" hidden="false" customHeight="true" outlineLevel="0" collapsed="false">
      <c r="B30" s="67" t="s">
        <v>84</v>
      </c>
      <c r="C30" s="68" t="n">
        <v>7.0214</v>
      </c>
      <c r="D30" s="69" t="n">
        <f aca="false">+I30*100/L30</f>
        <v>0</v>
      </c>
      <c r="E30" s="69" t="n">
        <f aca="false">IF(K30&gt;0,+L30/K30,"-")</f>
        <v>1.70596958125008</v>
      </c>
      <c r="F30" s="69" t="str">
        <f aca="false">IF(J30&gt;0,+L30/J30,"-")</f>
        <v>-</v>
      </c>
      <c r="G30" s="70" t="n">
        <v>2001</v>
      </c>
      <c r="H30" s="106" t="s">
        <v>53</v>
      </c>
      <c r="I30" s="72" t="n">
        <v>0</v>
      </c>
      <c r="J30" s="76" t="n">
        <v>-33450</v>
      </c>
      <c r="K30" s="72" t="n">
        <v>76203</v>
      </c>
      <c r="L30" s="74" t="n">
        <v>130000</v>
      </c>
      <c r="M30" s="74" t="n">
        <v>500000</v>
      </c>
      <c r="N30" s="75" t="s">
        <v>85</v>
      </c>
      <c r="O30" s="111"/>
      <c r="V30" s="65"/>
    </row>
    <row r="31" s="10" customFormat="true" ht="20.25" hidden="false" customHeight="true" outlineLevel="0" collapsed="false">
      <c r="A31" s="1"/>
      <c r="B31" s="112" t="s">
        <v>86</v>
      </c>
      <c r="C31" s="80" t="n">
        <v>3.9934</v>
      </c>
      <c r="D31" s="80" t="s">
        <v>53</v>
      </c>
      <c r="E31" s="80" t="s">
        <v>53</v>
      </c>
      <c r="F31" s="80" t="s">
        <v>53</v>
      </c>
      <c r="G31" s="81" t="n">
        <v>2006</v>
      </c>
      <c r="H31" s="113" t="s">
        <v>53</v>
      </c>
      <c r="I31" s="114" t="n">
        <v>0</v>
      </c>
      <c r="J31" s="76" t="n">
        <v>-42952</v>
      </c>
      <c r="K31" s="114" t="n">
        <v>457048</v>
      </c>
      <c r="L31" s="85" t="n">
        <v>2420000</v>
      </c>
      <c r="M31" s="115" t="n">
        <v>500000</v>
      </c>
      <c r="N31" s="116" t="s">
        <v>87</v>
      </c>
      <c r="O31" s="117"/>
      <c r="V31" s="65"/>
    </row>
    <row r="32" s="10" customFormat="true" ht="23.25" hidden="false" customHeight="true" outlineLevel="0" collapsed="false">
      <c r="A32" s="1"/>
      <c r="B32" s="118" t="s">
        <v>59</v>
      </c>
      <c r="C32" s="88" t="n">
        <v>24.575</v>
      </c>
      <c r="D32" s="88" t="n">
        <v>2.523</v>
      </c>
      <c r="E32" s="88" t="n">
        <v>2.66550359525279</v>
      </c>
      <c r="F32" s="88" t="n">
        <v>20.5144831090343</v>
      </c>
      <c r="G32" s="89"/>
      <c r="H32" s="89"/>
      <c r="I32" s="90" t="n">
        <f aca="false">SUM(I20:I31)</f>
        <v>5752011.8</v>
      </c>
      <c r="J32" s="90" t="n">
        <f aca="false">SUM(J20:J31)</f>
        <v>10453826</v>
      </c>
      <c r="K32" s="90" t="n">
        <f aca="false">SUM(K20:K31)</f>
        <v>78175162</v>
      </c>
      <c r="L32" s="90" t="n">
        <f aca="false">SUM(L20:L31)</f>
        <v>208303056</v>
      </c>
      <c r="M32" s="90" t="n">
        <f aca="false">SUM(M20:M31)</f>
        <v>63441766</v>
      </c>
      <c r="N32" s="91" t="s">
        <v>60</v>
      </c>
      <c r="O32" s="117"/>
      <c r="S32" s="66"/>
      <c r="V32" s="65"/>
      <c r="W32" s="65"/>
    </row>
    <row r="33" s="1" customFormat="true" ht="16.5" hidden="false" customHeight="true" outlineLevel="0" collapsed="false">
      <c r="B33" s="119"/>
      <c r="C33" s="120"/>
      <c r="D33" s="120"/>
      <c r="E33" s="120"/>
      <c r="F33" s="120"/>
      <c r="G33" s="121"/>
      <c r="H33" s="121"/>
      <c r="I33" s="122"/>
      <c r="J33" s="122"/>
      <c r="K33" s="122"/>
      <c r="L33" s="122"/>
      <c r="M33" s="122"/>
      <c r="N33" s="123"/>
      <c r="O33" s="117"/>
    </row>
    <row r="34" s="10" customFormat="true" ht="24.75" hidden="false" customHeight="true" outlineLevel="0" collapsed="false">
      <c r="A34" s="1"/>
      <c r="B34" s="124" t="s">
        <v>88</v>
      </c>
      <c r="C34" s="88" t="n">
        <v>35.9404089700968</v>
      </c>
      <c r="D34" s="88" t="n">
        <v>3.68167948566635</v>
      </c>
      <c r="E34" s="88" t="n">
        <v>2.51117128685084</v>
      </c>
      <c r="F34" s="88" t="n">
        <v>18.29401904626</v>
      </c>
      <c r="G34" s="89"/>
      <c r="H34" s="89"/>
      <c r="I34" s="90" t="n">
        <v>121072518.5</v>
      </c>
      <c r="J34" s="90" t="n">
        <v>175742966</v>
      </c>
      <c r="K34" s="90" t="n">
        <v>1339534078</v>
      </c>
      <c r="L34" s="90" t="n">
        <v>3355697700.13</v>
      </c>
      <c r="M34" s="90" t="n">
        <v>994652988</v>
      </c>
      <c r="N34" s="125" t="s">
        <v>89</v>
      </c>
      <c r="O34" s="117"/>
    </row>
    <row r="35" s="1" customFormat="true" ht="18" hidden="false" customHeight="true" outlineLevel="0" collapsed="false">
      <c r="B35" s="126"/>
      <c r="C35" s="93"/>
      <c r="D35" s="93"/>
      <c r="E35" s="93"/>
      <c r="F35" s="93"/>
      <c r="G35" s="94"/>
      <c r="H35" s="94"/>
      <c r="I35" s="95"/>
      <c r="J35" s="95"/>
      <c r="K35" s="95"/>
      <c r="L35" s="95"/>
      <c r="M35" s="95"/>
      <c r="N35" s="127"/>
      <c r="O35" s="117"/>
    </row>
    <row r="36" s="1" customFormat="true" ht="21.75" hidden="false" customHeight="true" outlineLevel="0" collapsed="false">
      <c r="B36" s="42" t="s">
        <v>90</v>
      </c>
      <c r="C36" s="98"/>
      <c r="D36" s="98"/>
      <c r="E36" s="98"/>
      <c r="F36" s="98"/>
      <c r="G36" s="99"/>
      <c r="H36" s="128"/>
      <c r="I36" s="129"/>
      <c r="J36" s="129"/>
      <c r="K36" s="129"/>
      <c r="L36" s="95"/>
      <c r="M36" s="130"/>
      <c r="N36" s="48" t="s">
        <v>91</v>
      </c>
      <c r="O36" s="64"/>
    </row>
    <row r="37" s="1" customFormat="true" ht="25.5" hidden="false" customHeight="true" outlineLevel="0" collapsed="false">
      <c r="B37" s="131" t="s">
        <v>92</v>
      </c>
      <c r="C37" s="98"/>
      <c r="D37" s="98"/>
      <c r="E37" s="98"/>
      <c r="F37" s="98"/>
      <c r="G37" s="99"/>
      <c r="H37" s="128"/>
      <c r="I37" s="129"/>
      <c r="J37" s="129"/>
      <c r="K37" s="129"/>
      <c r="L37" s="129"/>
      <c r="M37" s="129"/>
      <c r="N37" s="132" t="s">
        <v>93</v>
      </c>
      <c r="O37" s="64"/>
    </row>
    <row r="38" s="10" customFormat="true" ht="21.75" hidden="false" customHeight="true" outlineLevel="0" collapsed="false">
      <c r="A38" s="1"/>
      <c r="B38" s="55" t="s">
        <v>94</v>
      </c>
      <c r="C38" s="56" t="n">
        <v>29.89147</v>
      </c>
      <c r="D38" s="57" t="n">
        <f aca="false">+I38*100/L38</f>
        <v>3.92927308447937</v>
      </c>
      <c r="E38" s="57" t="n">
        <f aca="false">IF(K38&gt;0,+L38/K38,"-")</f>
        <v>1.79504829755539</v>
      </c>
      <c r="F38" s="57" t="n">
        <f aca="false">IF(J38&gt;0,+L38/J38,"-")</f>
        <v>17.6769838550793</v>
      </c>
      <c r="G38" s="58" t="n">
        <v>2005</v>
      </c>
      <c r="H38" s="59" t="n">
        <v>38774</v>
      </c>
      <c r="I38" s="60" t="n">
        <v>4000000</v>
      </c>
      <c r="J38" s="61" t="n">
        <v>5758901</v>
      </c>
      <c r="K38" s="60" t="n">
        <v>56711566</v>
      </c>
      <c r="L38" s="62" t="n">
        <v>101800000</v>
      </c>
      <c r="M38" s="62" t="n">
        <v>20000000</v>
      </c>
      <c r="N38" s="63" t="s">
        <v>95</v>
      </c>
      <c r="O38" s="64"/>
      <c r="P38" s="2"/>
      <c r="Q38" s="2"/>
      <c r="R38" s="2"/>
      <c r="S38" s="2"/>
      <c r="T38" s="2"/>
      <c r="U38" s="2"/>
      <c r="V38" s="2"/>
    </row>
    <row r="39" customFormat="false" ht="21.75" hidden="false" customHeight="true" outlineLevel="0" collapsed="false">
      <c r="B39" s="133" t="s">
        <v>96</v>
      </c>
      <c r="C39" s="134" t="n">
        <v>11.997675</v>
      </c>
      <c r="D39" s="135" t="n">
        <f aca="false">+I39*100/L39</f>
        <v>3.34448160535117</v>
      </c>
      <c r="E39" s="135" t="n">
        <f aca="false">IF(K39&gt;0,+L39/K39,"-")</f>
        <v>2.45007967777929</v>
      </c>
      <c r="F39" s="135" t="n">
        <f aca="false">IF(J39&gt;0,+L39/J39,"-")</f>
        <v>15.397271490201</v>
      </c>
      <c r="G39" s="136" t="n">
        <v>2005</v>
      </c>
      <c r="H39" s="137" t="n">
        <v>38825</v>
      </c>
      <c r="I39" s="138" t="n">
        <v>4000000</v>
      </c>
      <c r="J39" s="139" t="n">
        <v>7767610</v>
      </c>
      <c r="K39" s="138" t="n">
        <v>48814739</v>
      </c>
      <c r="L39" s="140" t="n">
        <v>119600000</v>
      </c>
      <c r="M39" s="140" t="n">
        <v>20000000</v>
      </c>
      <c r="N39" s="141" t="s">
        <v>97</v>
      </c>
      <c r="O39" s="64"/>
      <c r="P39" s="10"/>
      <c r="Q39" s="10"/>
      <c r="R39" s="10"/>
      <c r="S39" s="10"/>
      <c r="T39" s="10"/>
      <c r="U39" s="10"/>
      <c r="V39" s="10"/>
    </row>
    <row r="40" s="10" customFormat="true" ht="21.75" hidden="false" customHeight="true" outlineLevel="0" collapsed="false">
      <c r="A40" s="1"/>
      <c r="B40" s="67" t="s">
        <v>98</v>
      </c>
      <c r="C40" s="68" t="n">
        <v>48.01674</v>
      </c>
      <c r="D40" s="69" t="n">
        <f aca="false">+I40*100/L40</f>
        <v>4.16666666666667</v>
      </c>
      <c r="E40" s="69" t="n">
        <f aca="false">IF(K40&gt;0,+L40/K40,"-")</f>
        <v>1.47274145413966</v>
      </c>
      <c r="F40" s="69" t="n">
        <f aca="false">IF(J40&gt;0,+L40/J40,"-")</f>
        <v>18.410705441658</v>
      </c>
      <c r="G40" s="70" t="n">
        <v>2005</v>
      </c>
      <c r="H40" s="70" t="s">
        <v>99</v>
      </c>
      <c r="I40" s="72" t="n">
        <v>1600000</v>
      </c>
      <c r="J40" s="76" t="n">
        <v>2085743</v>
      </c>
      <c r="K40" s="72" t="n">
        <v>26073823</v>
      </c>
      <c r="L40" s="74" t="n">
        <v>38400000</v>
      </c>
      <c r="M40" s="74" t="n">
        <v>20000000</v>
      </c>
      <c r="N40" s="75" t="s">
        <v>100</v>
      </c>
      <c r="O40" s="77"/>
    </row>
    <row r="41" s="10" customFormat="true" ht="21.75" hidden="false" customHeight="true" outlineLevel="0" collapsed="false">
      <c r="A41" s="1"/>
      <c r="B41" s="67" t="s">
        <v>101</v>
      </c>
      <c r="C41" s="68" t="n">
        <v>0.0557774325419828</v>
      </c>
      <c r="D41" s="69" t="n">
        <f aca="false">+I41*100/L41</f>
        <v>0</v>
      </c>
      <c r="E41" s="69" t="n">
        <f aca="false">IF(K41&gt;0,+L41/K41,"-")</f>
        <v>3.21076163398082</v>
      </c>
      <c r="F41" s="69" t="str">
        <f aca="false">IF(J41&gt;0,+L41/J41,"-")</f>
        <v>-</v>
      </c>
      <c r="G41" s="70" t="n">
        <v>2005</v>
      </c>
      <c r="H41" s="70" t="s">
        <v>53</v>
      </c>
      <c r="I41" s="72" t="n">
        <v>0</v>
      </c>
      <c r="J41" s="76" t="n">
        <v>-268539</v>
      </c>
      <c r="K41" s="72" t="n">
        <v>11680847</v>
      </c>
      <c r="L41" s="74" t="n">
        <v>37504415.4</v>
      </c>
      <c r="M41" s="74" t="n">
        <v>9869583</v>
      </c>
      <c r="N41" s="142" t="s">
        <v>102</v>
      </c>
      <c r="O41" s="77"/>
    </row>
    <row r="42" customFormat="false" ht="21.75" hidden="false" customHeight="true" outlineLevel="0" collapsed="false">
      <c r="B42" s="67" t="s">
        <v>103</v>
      </c>
      <c r="C42" s="68" t="n">
        <v>17.6033894736842</v>
      </c>
      <c r="D42" s="69" t="n">
        <f aca="false">+I42*100/L42</f>
        <v>0</v>
      </c>
      <c r="E42" s="69" t="n">
        <f aca="false">IF(K42&gt;0,+L42/K42,"-")</f>
        <v>1.60125395295204</v>
      </c>
      <c r="F42" s="69" t="n">
        <f aca="false">IF(J42&gt;0,+L42/J42,"-")</f>
        <v>63.9746305388562</v>
      </c>
      <c r="G42" s="70" t="n">
        <v>2005</v>
      </c>
      <c r="H42" s="70" t="s">
        <v>53</v>
      </c>
      <c r="I42" s="72" t="n">
        <v>0</v>
      </c>
      <c r="J42" s="76" t="n">
        <v>245019</v>
      </c>
      <c r="K42" s="72" t="n">
        <v>9789203</v>
      </c>
      <c r="L42" s="74" t="n">
        <v>15675000</v>
      </c>
      <c r="M42" s="74" t="n">
        <v>9500000</v>
      </c>
      <c r="N42" s="75" t="s">
        <v>104</v>
      </c>
      <c r="O42" s="77"/>
    </row>
    <row r="43" s="10" customFormat="true" ht="21.75" hidden="false" customHeight="true" outlineLevel="0" collapsed="false">
      <c r="A43" s="1"/>
      <c r="B43" s="133" t="s">
        <v>105</v>
      </c>
      <c r="C43" s="134" t="n">
        <v>22.75986</v>
      </c>
      <c r="D43" s="135" t="n">
        <f aca="false">+I43*100/L43</f>
        <v>1.77935943060498</v>
      </c>
      <c r="E43" s="135" t="n">
        <f aca="false">IF(K43&gt;0,+L43/K43,"-")</f>
        <v>1.74423050757232</v>
      </c>
      <c r="F43" s="135" t="n">
        <f aca="false">IF(J43&gt;0,+L43/J43,"-")</f>
        <v>16.2583562743948</v>
      </c>
      <c r="G43" s="136" t="n">
        <v>2005</v>
      </c>
      <c r="H43" s="137" t="n">
        <v>38830</v>
      </c>
      <c r="I43" s="138" t="n">
        <v>250000</v>
      </c>
      <c r="J43" s="143" t="n">
        <v>864171</v>
      </c>
      <c r="K43" s="138" t="n">
        <v>8055128</v>
      </c>
      <c r="L43" s="140" t="n">
        <v>14050000</v>
      </c>
      <c r="M43" s="140" t="n">
        <v>5000000</v>
      </c>
      <c r="N43" s="141" t="s">
        <v>106</v>
      </c>
      <c r="O43" s="77"/>
    </row>
    <row r="44" customFormat="false" ht="21.75" hidden="false" customHeight="true" outlineLevel="0" collapsed="false">
      <c r="B44" s="144" t="s">
        <v>107</v>
      </c>
      <c r="C44" s="68" t="n">
        <v>0.00352</v>
      </c>
      <c r="D44" s="69" t="n">
        <f aca="false">+I44*100/L44</f>
        <v>0</v>
      </c>
      <c r="E44" s="69" t="n">
        <f aca="false">IF(K44&gt;0,+L44/K44,"-")</f>
        <v>1.16966295326528</v>
      </c>
      <c r="F44" s="69" t="str">
        <f aca="false">IF(J44&gt;0,+L44/J44,"-")</f>
        <v>-</v>
      </c>
      <c r="G44" s="70" t="n">
        <v>2000</v>
      </c>
      <c r="H44" s="71" t="s">
        <v>53</v>
      </c>
      <c r="I44" s="72" t="n">
        <v>0</v>
      </c>
      <c r="J44" s="76" t="n">
        <v>-787123</v>
      </c>
      <c r="K44" s="72" t="n">
        <v>1196926</v>
      </c>
      <c r="L44" s="74" t="n">
        <v>1400000</v>
      </c>
      <c r="M44" s="74" t="n">
        <v>5000000</v>
      </c>
      <c r="N44" s="75" t="s">
        <v>108</v>
      </c>
      <c r="O44" s="77"/>
    </row>
    <row r="45" s="10" customFormat="true" ht="21.75" hidden="false" customHeight="true" outlineLevel="0" collapsed="false">
      <c r="A45" s="1"/>
      <c r="B45" s="118" t="s">
        <v>59</v>
      </c>
      <c r="C45" s="88" t="n">
        <v>21.1135149725715</v>
      </c>
      <c r="D45" s="88" t="n">
        <v>3.16359733885438</v>
      </c>
      <c r="E45" s="88" t="n">
        <v>2.0573703777743</v>
      </c>
      <c r="F45" s="88" t="n">
        <v>19.2100570919613</v>
      </c>
      <c r="G45" s="89"/>
      <c r="H45" s="89"/>
      <c r="I45" s="90" t="n">
        <f aca="false">SUM(I38:I44)</f>
        <v>9850000</v>
      </c>
      <c r="J45" s="90" t="n">
        <f aca="false">SUM(J38:J44)</f>
        <v>15665782</v>
      </c>
      <c r="K45" s="90" t="n">
        <f aca="false">SUM(K38:K44)</f>
        <v>162322232</v>
      </c>
      <c r="L45" s="90" t="n">
        <f aca="false">SUM(L38:L44)</f>
        <v>328429415.4</v>
      </c>
      <c r="M45" s="90" t="n">
        <f aca="false">SUM(M38:M44)</f>
        <v>89369583</v>
      </c>
      <c r="N45" s="145" t="s">
        <v>60</v>
      </c>
      <c r="O45" s="2"/>
    </row>
    <row r="46" s="10" customFormat="true" ht="15" hidden="false" customHeight="true" outlineLevel="0" collapsed="false">
      <c r="A46" s="1"/>
      <c r="B46" s="146" t="s">
        <v>109</v>
      </c>
      <c r="C46" s="93"/>
      <c r="D46" s="93"/>
      <c r="E46" s="93"/>
      <c r="F46" s="93"/>
      <c r="G46" s="99"/>
      <c r="H46" s="99"/>
      <c r="I46" s="52"/>
      <c r="J46" s="52"/>
      <c r="K46" s="52"/>
      <c r="L46" s="52"/>
      <c r="M46" s="52"/>
      <c r="N46" s="147" t="s">
        <v>110</v>
      </c>
      <c r="O46" s="148"/>
    </row>
    <row r="47" customFormat="false" ht="15" hidden="false" customHeight="true" outlineLevel="0" collapsed="false">
      <c r="B47" s="146" t="s">
        <v>111</v>
      </c>
      <c r="C47" s="93"/>
      <c r="D47" s="93"/>
      <c r="E47" s="93"/>
      <c r="F47" s="93"/>
      <c r="G47" s="99"/>
      <c r="H47" s="52"/>
      <c r="I47" s="52"/>
      <c r="J47" s="52"/>
      <c r="K47" s="52"/>
      <c r="L47" s="52"/>
      <c r="M47" s="52"/>
      <c r="N47" s="149" t="s">
        <v>112</v>
      </c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s="152" customFormat="true" ht="15.75" hidden="false" customHeight="true" outlineLevel="0" collapsed="false">
      <c r="A48" s="1"/>
      <c r="B48" s="150" t="s">
        <v>113</v>
      </c>
      <c r="C48" s="150"/>
      <c r="D48" s="150"/>
      <c r="E48" s="150"/>
      <c r="F48" s="150"/>
      <c r="G48" s="150"/>
      <c r="H48" s="150"/>
      <c r="I48" s="150" t="s">
        <v>114</v>
      </c>
      <c r="J48" s="150"/>
      <c r="K48" s="150"/>
      <c r="L48" s="150"/>
      <c r="M48" s="150"/>
      <c r="N48" s="150"/>
      <c r="O48" s="2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</row>
    <row r="49" customFormat="false" ht="17.25" hidden="false" customHeight="true" outlineLevel="0" collapsed="false">
      <c r="I49" s="153"/>
      <c r="J49" s="153"/>
      <c r="K49" s="153"/>
      <c r="L49" s="153"/>
      <c r="M49" s="153"/>
    </row>
    <row r="51" customFormat="false" ht="12.75" hidden="false" customHeight="false" outlineLevel="0" collapsed="false">
      <c r="I51" s="153"/>
      <c r="J51" s="153"/>
      <c r="K51" s="153"/>
      <c r="L51" s="153"/>
      <c r="M51" s="153"/>
    </row>
    <row r="52" customFormat="false" ht="12.75" hidden="false" customHeight="false" outlineLevel="0" collapsed="false">
      <c r="I52" s="153"/>
      <c r="J52" s="153"/>
      <c r="K52" s="153"/>
      <c r="L52" s="153"/>
      <c r="M52" s="153"/>
    </row>
    <row r="53" customFormat="false" ht="12.75" hidden="false" customHeight="false" outlineLevel="0" collapsed="false">
      <c r="I53" s="154"/>
      <c r="J53" s="154"/>
      <c r="K53" s="154"/>
      <c r="M53" s="154"/>
    </row>
    <row r="54" customFormat="false" ht="12.75" hidden="false" customHeight="false" outlineLevel="0" collapsed="false"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L55" s="153"/>
    </row>
    <row r="56" customFormat="false" ht="12.75" hidden="false" customHeight="false" outlineLevel="0" collapsed="false">
      <c r="I56" s="153"/>
      <c r="J56" s="153"/>
      <c r="K56" s="153"/>
      <c r="L56" s="155"/>
      <c r="M56" s="153"/>
    </row>
    <row r="57" customFormat="false" ht="12.75" hidden="false" customHeight="false" outlineLevel="0" collapsed="false">
      <c r="I57" s="153"/>
      <c r="J57" s="153"/>
      <c r="K57" s="153"/>
      <c r="L57" s="153"/>
      <c r="M57" s="153"/>
    </row>
    <row r="59" customFormat="false" ht="12.75" hidden="false" customHeight="false" outlineLevel="0" collapsed="false">
      <c r="I59" s="153"/>
      <c r="J59" s="153"/>
      <c r="K59" s="153"/>
      <c r="L59" s="153"/>
      <c r="M59" s="153"/>
    </row>
    <row r="61" customFormat="false" ht="12.75" hidden="false" customHeight="false" outlineLevel="0" collapsed="false">
      <c r="I61" s="153"/>
      <c r="J61" s="153"/>
      <c r="K61" s="153"/>
      <c r="L61" s="153"/>
      <c r="M61" s="153"/>
    </row>
    <row r="62" customFormat="false" ht="12.75" hidden="false" customHeight="false" outlineLevel="0" collapsed="false">
      <c r="I62" s="153"/>
      <c r="J62" s="153"/>
      <c r="K62" s="153"/>
      <c r="L62" s="153"/>
      <c r="M62" s="153"/>
    </row>
    <row r="63" customFormat="false" ht="12.75" hidden="false" customHeight="false" outlineLevel="0" collapsed="false">
      <c r="I63" s="153"/>
      <c r="J63" s="153"/>
      <c r="K63" s="153"/>
      <c r="L63" s="153"/>
      <c r="M63" s="15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7-01-21T08:08:09Z</cp:lastPrinted>
  <dcterms:modified xsi:type="dcterms:W3CDTF">2007-03-13T11:53:09Z</dcterms:modified>
  <cp:revision>0</cp:revision>
  <dc:subject/>
  <dc:title/>
</cp:coreProperties>
</file>