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5">
  <si>
    <t xml:space="preserve">CONT- TABLE (4) تابع- جدول رقم</t>
  </si>
  <si>
    <t xml:space="preserve">أهم البيانات والمؤشرات المالية للشركات المساهمة العامة المدرجة في  بورصة عمان ، شباط 2007 </t>
  </si>
  <si>
    <t xml:space="preserve">MAJOR FINANCIAL DATA &amp; INDICATORS FOR COMPANIES</t>
  </si>
  <si>
    <t xml:space="preserve">LISTED AT ASE, FEBRUARY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طاع الصناعة - تابع</t>
  </si>
  <si>
    <t xml:space="preserve">CHEMICAL INDUSTRIES</t>
  </si>
  <si>
    <t xml:space="preserve">الصناعات الكيماوية</t>
  </si>
  <si>
    <t xml:space="preserve">THE INDUSTRIAL COMMERCIAL &amp; AGRIC.     </t>
  </si>
  <si>
    <t xml:space="preserve">-</t>
  </si>
  <si>
    <t xml:space="preserve">الصناعية الزراعية التجارية / الانتاج</t>
  </si>
  <si>
    <t xml:space="preserve">JORDAN INDUSTRIAL RESOURCES               </t>
  </si>
  <si>
    <t xml:space="preserve">الموارد الصناعية الأردنية</t>
  </si>
  <si>
    <t xml:space="preserve">NATIONAL CHLORINE INDUSTRIES           </t>
  </si>
  <si>
    <t xml:space="preserve">الوطنية لصناعة الكلورين</t>
  </si>
  <si>
    <r>
      <rPr>
        <b val="true"/>
        <sz val="9.8"/>
        <rFont val="Times New Roman"/>
        <family val="1"/>
        <charset val="178"/>
      </rPr>
      <t xml:space="preserve">ARAB PESTICIDES &amp; VETER. DRUGS MFG.</t>
    </r>
    <r>
      <rPr>
        <b val="true"/>
        <vertAlign val="superscript"/>
        <sz val="9.8"/>
        <rFont val="Times New Roman"/>
        <family val="1"/>
      </rPr>
      <t xml:space="preserve"> </t>
    </r>
  </si>
  <si>
    <t xml:space="preserve"> 14/03/2006</t>
  </si>
  <si>
    <t xml:space="preserve">العربية لصناعة المبيدات والأدوية البيطرية </t>
  </si>
  <si>
    <r>
      <rPr>
        <b val="true"/>
        <sz val="10"/>
        <rFont val="Times New Roman"/>
        <family val="0"/>
        <charset val="178"/>
      </rPr>
      <t xml:space="preserve">INTERMEDIATE PETRO-CHEMICAL IND</t>
    </r>
    <r>
      <rPr>
        <b val="true"/>
        <vertAlign val="superscript"/>
        <sz val="10"/>
        <rFont val="Times New Roman"/>
        <family val="1"/>
      </rPr>
      <t xml:space="preserve">.*</t>
    </r>
  </si>
  <si>
    <r>
      <rPr>
        <b val="true"/>
        <sz val="11"/>
        <rFont val="Times New Roman"/>
        <family val="0"/>
        <charset val="178"/>
      </rPr>
      <t xml:space="preserve">الصناعات البتروكيماوية الوسيطة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COMPREHENSIVE MULTIPLE  PROJECTS </t>
  </si>
  <si>
    <t xml:space="preserve">المتكاملة للمشاريع المتعددة</t>
  </si>
  <si>
    <t xml:space="preserve">JORDAN SULPHO-CHEMICALS                      </t>
  </si>
  <si>
    <t xml:space="preserve">السلفـوكيماويات الاردنيه                    </t>
  </si>
  <si>
    <r>
      <rPr>
        <b val="true"/>
        <sz val="9.8"/>
        <rFont val="Times New Roman"/>
        <family val="1"/>
        <charset val="178"/>
      </rPr>
      <t xml:space="preserve">NATIONAL TEXTILE &amp; PLASTIC</t>
    </r>
    <r>
      <rPr>
        <b val="true"/>
        <vertAlign val="superscript"/>
        <sz val="9.8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وطنية للصناعات النسيجية و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INDUSTRIAL MATCH / JIMCO</t>
  </si>
  <si>
    <t xml:space="preserve">الصناعات والكبريت جيمكو</t>
  </si>
  <si>
    <t xml:space="preserve">JORDAN CHEMICAL INDUSTRIES</t>
  </si>
  <si>
    <t xml:space="preserve">الصناعات الكيماوية الاردنية</t>
  </si>
  <si>
    <r>
      <rPr>
        <b val="true"/>
        <sz val="10"/>
        <rFont val="Times New Roman"/>
        <family val="0"/>
        <charset val="178"/>
      </rPr>
      <t xml:space="preserve">JORDAN KUWAIT FOR AGR</t>
    </r>
    <r>
      <rPr>
        <b val="true"/>
        <vertAlign val="superscript"/>
        <sz val="10"/>
        <rFont val="Times New Roman"/>
        <family val="1"/>
      </rPr>
      <t xml:space="preserve">. *</t>
    </r>
  </si>
  <si>
    <r>
      <rPr>
        <b val="true"/>
        <sz val="11"/>
        <rFont val="Times New Roman"/>
        <family val="0"/>
        <charset val="178"/>
      </rPr>
      <t xml:space="preserve">الاردنية الكويتية للمنتجات الزراع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UNIVERSAL CHEMICAL INDUSTRIES                </t>
  </si>
  <si>
    <t xml:space="preserve">العالمية للصناعات الكيماوية</t>
  </si>
  <si>
    <t xml:space="preserve">ARAB CHEMICAL DETERGENTS INDUSTRIES          </t>
  </si>
  <si>
    <t xml:space="preserve">مصانع المنظفات الكيماوية العربية</t>
  </si>
  <si>
    <r>
      <rPr>
        <b val="true"/>
        <sz val="9.8"/>
        <rFont val="Times New Roman"/>
        <family val="1"/>
        <charset val="178"/>
      </rPr>
      <t xml:space="preserve">RAFIA INDUSTRIES</t>
    </r>
    <r>
      <rPr>
        <b val="true"/>
        <vertAlign val="superscript"/>
        <sz val="9.8"/>
        <rFont val="Times New Roman"/>
        <family val="1"/>
      </rPr>
      <t xml:space="preserve"> *</t>
    </r>
    <r>
      <rPr>
        <b val="true"/>
        <sz val="9.8"/>
        <rFont val="Times New Roman"/>
        <family val="1"/>
        <charset val="178"/>
      </rPr>
      <t xml:space="preserve">                     </t>
    </r>
  </si>
  <si>
    <r>
      <rPr>
        <b val="true"/>
        <sz val="11"/>
        <rFont val="Times New Roman"/>
        <family val="0"/>
        <charset val="178"/>
      </rPr>
      <t xml:space="preserve">رافيا الصناعية للاكياس 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PAPER &amp; CARTOON INDUSTRIES</t>
  </si>
  <si>
    <t xml:space="preserve">صناعات الورق والكرتون</t>
  </si>
  <si>
    <t xml:space="preserve">JORDAN PAPER &amp; CARDBOARD FACTORIES           </t>
  </si>
  <si>
    <t xml:space="preserve">مصانع الورق والكرتون الاردنية</t>
  </si>
  <si>
    <t xml:space="preserve">ARAB PAPER CONVERTING &amp; TRADING              </t>
  </si>
  <si>
    <t xml:space="preserve">العربيه لتصنيع وتجارة الورق                </t>
  </si>
  <si>
    <r>
      <rPr>
        <b val="true"/>
        <sz val="9.8"/>
        <rFont val="Times New Roman"/>
        <family val="1"/>
        <charset val="178"/>
      </rPr>
      <t xml:space="preserve">ARAB INVESTMENT &amp; INTEL. TRADE</t>
    </r>
    <r>
      <rPr>
        <b val="true"/>
        <vertAlign val="superscript"/>
        <sz val="9.8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عربية للاستثمار والتجارة الدول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9.8"/>
        <rFont val="Times New Roman"/>
        <family val="1"/>
        <charset val="178"/>
      </rPr>
      <t xml:space="preserve">NATIONAL INDUSTRIES</t>
    </r>
    <r>
      <rPr>
        <b val="true"/>
        <vertAlign val="superscript"/>
        <sz val="9.8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صناعات الوطنية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PEARL SANITARY PAPER</t>
  </si>
  <si>
    <t xml:space="preserve">اللؤلؤة لصناعة الورق الصحي</t>
  </si>
  <si>
    <t xml:space="preserve">PRINTING &amp; PACKAGING</t>
  </si>
  <si>
    <t xml:space="preserve">الطباعة والتغليف</t>
  </si>
  <si>
    <r>
      <rPr>
        <b val="true"/>
        <sz val="10"/>
        <rFont val="Times New Roman"/>
        <family val="0"/>
        <charset val="178"/>
      </rPr>
      <t xml:space="preserve">AL-EKBAL PRINTING AND PACKAGING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اقبال للطباعة والتغليف </t>
  </si>
  <si>
    <t xml:space="preserve">UNION ADVANCED INDUSTRIES</t>
  </si>
  <si>
    <t xml:space="preserve">الاتحاد للصناعات المتطورة</t>
  </si>
  <si>
    <t xml:space="preserve">FOOD &amp; BEVERAGES</t>
  </si>
  <si>
    <t xml:space="preserve">الاغذية والمشروبات</t>
  </si>
  <si>
    <t xml:space="preserve">NATIONAL POULTRY</t>
  </si>
  <si>
    <t xml:space="preserve">الوطنية للدواجن </t>
  </si>
  <si>
    <t xml:space="preserve">POULTRY PROCESSING </t>
  </si>
  <si>
    <t xml:space="preserve">الاردنية لتجهيز وتسويق الدواجن ومنتجاتها</t>
  </si>
  <si>
    <t xml:space="preserve">ARAB INTERNATIONAL FOOD FACTORIES</t>
  </si>
  <si>
    <t xml:space="preserve">المصانع العربية الدولية للأغذية </t>
  </si>
  <si>
    <t xml:space="preserve">GENERAL INVESTMENT   *                        </t>
  </si>
  <si>
    <t xml:space="preserve">الاستثمارات العامة *</t>
  </si>
  <si>
    <t xml:space="preserve">NUTRI DAR</t>
  </si>
  <si>
    <t xml:space="preserve">دار الغذاء</t>
  </si>
  <si>
    <t xml:space="preserve">AFIA INTERNATIONAL - JORDAN</t>
  </si>
  <si>
    <t xml:space="preserve">عافية العالمية - الأردن</t>
  </si>
  <si>
    <t xml:space="preserve">* Suspended of trading</t>
  </si>
  <si>
    <t xml:space="preserve">َ* موقوفة عن التداول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0.000"/>
    <numFmt numFmtId="170" formatCode="0"/>
    <numFmt numFmtId="171" formatCode="[$-409]#,##0_);[RED]\(#,##0\)"/>
    <numFmt numFmtId="172" formatCode="#,##0_-;\(#,##0\)"/>
    <numFmt numFmtId="173" formatCode="[$-409]m/d/yyyy"/>
    <numFmt numFmtId="174" formatCode="[$-409]#,##0_);\(#,##0\)"/>
    <numFmt numFmtId="175" formatCode="\(#,##0_-;\(#,##0\)"/>
    <numFmt numFmtId="176" formatCode="#,##0_-;[RED]\(#,##0\)"/>
    <numFmt numFmtId="177" formatCode="#,##0.000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9.8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3"/>
  <sheetViews>
    <sheetView showFormulas="false" showGridLines="true" showRowColHeaders="true" showZeros="true" rightToLeft="false" tabSelected="true" showOutlineSymbols="true" defaultGridColor="true" view="normal" topLeftCell="F1" colorId="64" zoomScale="90" zoomScaleNormal="90" zoomScalePageLayoutView="100" workbookViewId="0">
      <selection pane="topLeft" activeCell="J22" activeCellId="0" sqref="J2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3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false" hidden="false" outlineLevel="0" max="7" min="7" style="2" width="10.56"/>
    <col collapsed="false" customWidth="true" hidden="false" outlineLevel="0" max="8" min="8" style="2" width="13.28"/>
    <col collapsed="false" customWidth="true" hidden="false" outlineLevel="0" max="9" min="9" style="2" width="13.85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7.99"/>
    <col collapsed="false" customWidth="false" hidden="false" outlineLevel="0" max="257" min="15" style="2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6.1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s="10" customFormat="true" ht="16.15" hidden="false" customHeight="true" outlineLevel="0" collapsed="false">
      <c r="A3" s="7"/>
      <c r="B3" s="8" t="str">
        <f aca="false">+I3</f>
        <v>أهم البيانات والمؤشرات المالية للشركات المساهمة العامة المدرجة في  بورصة عمان ، شباط 2007 </v>
      </c>
      <c r="C3" s="8"/>
      <c r="D3" s="8"/>
      <c r="E3" s="8"/>
      <c r="F3" s="8"/>
      <c r="G3" s="8"/>
      <c r="H3" s="8"/>
      <c r="I3" s="9" t="s">
        <v>1</v>
      </c>
      <c r="J3" s="9"/>
      <c r="K3" s="9"/>
      <c r="L3" s="9"/>
      <c r="M3" s="9"/>
      <c r="N3" s="9"/>
    </row>
    <row r="4" s="10" customFormat="true" ht="16.15" hidden="false" customHeight="true" outlineLevel="0" collapsed="false">
      <c r="A4" s="7"/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11" t="s">
        <v>2</v>
      </c>
      <c r="J4" s="11"/>
      <c r="K4" s="11"/>
      <c r="L4" s="11"/>
      <c r="M4" s="11"/>
      <c r="N4" s="11"/>
    </row>
    <row r="5" s="10" customFormat="true" ht="16.15" hidden="false" customHeight="true" outlineLevel="0" collapsed="false">
      <c r="A5" s="7"/>
      <c r="B5" s="8" t="str">
        <f aca="false">+I5</f>
        <v>LISTED AT ASE, FEBRUARY 2007</v>
      </c>
      <c r="C5" s="8"/>
      <c r="D5" s="8"/>
      <c r="E5" s="8"/>
      <c r="F5" s="8"/>
      <c r="G5" s="8"/>
      <c r="H5" s="8"/>
      <c r="I5" s="12" t="s">
        <v>3</v>
      </c>
      <c r="J5" s="12"/>
      <c r="K5" s="12"/>
      <c r="L5" s="12"/>
      <c r="M5" s="12"/>
      <c r="N5" s="12"/>
    </row>
    <row r="6" customFormat="false" ht="15" hidden="false" customHeight="true" outlineLevel="0" collapsed="false">
      <c r="B6" s="13" t="s">
        <v>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 t="s">
        <v>5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6.5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18" t="s">
        <v>10</v>
      </c>
      <c r="J7" s="18"/>
      <c r="K7" s="18"/>
      <c r="L7" s="17" t="s">
        <v>11</v>
      </c>
      <c r="M7" s="17" t="s">
        <v>12</v>
      </c>
      <c r="N7" s="20"/>
    </row>
    <row r="8" customFormat="false" ht="16.15" hidden="false" customHeight="true" outlineLevel="0" collapsed="false"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7" t="s">
        <v>19</v>
      </c>
      <c r="J8" s="17" t="s">
        <v>20</v>
      </c>
      <c r="K8" s="17" t="s">
        <v>21</v>
      </c>
      <c r="L8" s="22"/>
      <c r="M8" s="22" t="s">
        <v>22</v>
      </c>
      <c r="N8" s="26" t="s">
        <v>23</v>
      </c>
    </row>
    <row r="9" customFormat="false" ht="16.15" hidden="false" customHeight="true" outlineLevel="0" collapsed="false"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</row>
    <row r="10" customFormat="false" ht="16.15" hidden="false" customHeight="true" outlineLevel="0" collapsed="false">
      <c r="B10" s="34"/>
      <c r="C10" s="35" t="s">
        <v>34</v>
      </c>
      <c r="D10" s="36" t="s">
        <v>35</v>
      </c>
      <c r="E10" s="35" t="s">
        <v>36</v>
      </c>
      <c r="F10" s="37" t="s">
        <v>37</v>
      </c>
      <c r="G10" s="38"/>
      <c r="H10" s="25" t="s">
        <v>38</v>
      </c>
      <c r="I10" s="35" t="s">
        <v>39</v>
      </c>
      <c r="J10" s="39" t="s">
        <v>40</v>
      </c>
      <c r="K10" s="39" t="s">
        <v>41</v>
      </c>
      <c r="L10" s="39"/>
      <c r="M10" s="35" t="s">
        <v>42</v>
      </c>
      <c r="N10" s="40"/>
    </row>
    <row r="11" s="7" customFormat="true" ht="26.25" hidden="false" customHeight="true" outlineLevel="0" collapsed="false">
      <c r="A11" s="1"/>
      <c r="B11" s="41" t="s">
        <v>43</v>
      </c>
      <c r="C11" s="42"/>
      <c r="D11" s="43"/>
      <c r="E11" s="42"/>
      <c r="F11" s="42"/>
      <c r="G11" s="44"/>
      <c r="H11" s="45"/>
      <c r="I11" s="42"/>
      <c r="J11" s="46"/>
      <c r="K11" s="46"/>
      <c r="L11" s="46"/>
      <c r="M11" s="42"/>
      <c r="N11" s="47" t="s">
        <v>44</v>
      </c>
    </row>
    <row r="12" s="10" customFormat="true" ht="18" hidden="false" customHeight="true" outlineLevel="0" collapsed="false">
      <c r="A12" s="1"/>
      <c r="B12" s="48" t="s">
        <v>45</v>
      </c>
      <c r="C12" s="49"/>
      <c r="D12" s="50"/>
      <c r="E12" s="50"/>
      <c r="F12" s="50"/>
      <c r="G12" s="51"/>
      <c r="H12" s="51"/>
      <c r="I12" s="52"/>
      <c r="J12" s="53"/>
      <c r="K12" s="52"/>
      <c r="L12" s="54"/>
      <c r="M12" s="54"/>
      <c r="N12" s="55" t="s">
        <v>46</v>
      </c>
    </row>
    <row r="13" customFormat="false" ht="18" hidden="false" customHeight="true" outlineLevel="0" collapsed="false">
      <c r="B13" s="56" t="s">
        <v>47</v>
      </c>
      <c r="C13" s="57" t="n">
        <v>8.74694778932915</v>
      </c>
      <c r="D13" s="58" t="n">
        <f aca="false">+I13*100/L13</f>
        <v>0</v>
      </c>
      <c r="E13" s="58" t="n">
        <f aca="false">IF(K13&gt;0,+L13/K13,"-")</f>
        <v>0.851550878466666</v>
      </c>
      <c r="F13" s="58" t="str">
        <f aca="false">IF(J13&gt;0,+L13/J13,"-")</f>
        <v>-</v>
      </c>
      <c r="G13" s="59" t="n">
        <v>2005</v>
      </c>
      <c r="H13" s="60" t="s">
        <v>48</v>
      </c>
      <c r="I13" s="61" t="n">
        <v>0</v>
      </c>
      <c r="J13" s="62" t="n">
        <v>-1498609</v>
      </c>
      <c r="K13" s="61" t="n">
        <v>11834712</v>
      </c>
      <c r="L13" s="63" t="n">
        <v>10077859.4</v>
      </c>
      <c r="M13" s="63" t="n">
        <v>14396942</v>
      </c>
      <c r="N13" s="64" t="s">
        <v>49</v>
      </c>
      <c r="R13" s="65"/>
      <c r="U13" s="0"/>
      <c r="V13" s="65"/>
    </row>
    <row r="14" s="10" customFormat="true" ht="18" hidden="false" customHeight="true" outlineLevel="0" collapsed="false">
      <c r="A14" s="1"/>
      <c r="B14" s="66" t="s">
        <v>50</v>
      </c>
      <c r="C14" s="67" t="n">
        <v>3.54807547169811</v>
      </c>
      <c r="D14" s="68" t="n">
        <f aca="false">+I14*100/L14</f>
        <v>0</v>
      </c>
      <c r="E14" s="68" t="n">
        <f aca="false">IF(K14&gt;0,+L14/K14,"-")</f>
        <v>0.663246324386708</v>
      </c>
      <c r="F14" s="68" t="n">
        <f aca="false">IF(J14&gt;0,+L14/J14,"-")</f>
        <v>41.8753078312264</v>
      </c>
      <c r="G14" s="69" t="n">
        <v>2005</v>
      </c>
      <c r="H14" s="69" t="s">
        <v>48</v>
      </c>
      <c r="I14" s="70" t="n">
        <v>0</v>
      </c>
      <c r="J14" s="71" t="n">
        <v>243640</v>
      </c>
      <c r="K14" s="70" t="n">
        <v>15382671</v>
      </c>
      <c r="L14" s="72" t="n">
        <v>10202500</v>
      </c>
      <c r="M14" s="72" t="n">
        <v>13250000</v>
      </c>
      <c r="N14" s="73" t="s">
        <v>51</v>
      </c>
      <c r="R14" s="65"/>
      <c r="U14" s="0"/>
      <c r="V14" s="65"/>
    </row>
    <row r="15" customFormat="false" ht="18" hidden="false" customHeight="true" outlineLevel="0" collapsed="false">
      <c r="B15" s="66" t="s">
        <v>52</v>
      </c>
      <c r="C15" s="67" t="n">
        <v>3.57228888888889</v>
      </c>
      <c r="D15" s="68" t="n">
        <f aca="false">+I15*100/L15</f>
        <v>8.92857142857143</v>
      </c>
      <c r="E15" s="68" t="n">
        <f aca="false">IF(K15&gt;0,+L15/K15,"-")</f>
        <v>1.31986201156922</v>
      </c>
      <c r="F15" s="68" t="n">
        <f aca="false">IF(J15&gt;0,+L15/J15,"-")</f>
        <v>8.77008796769452</v>
      </c>
      <c r="G15" s="69" t="n">
        <v>2005</v>
      </c>
      <c r="H15" s="74" t="n">
        <v>38818</v>
      </c>
      <c r="I15" s="70" t="n">
        <v>1350000</v>
      </c>
      <c r="J15" s="75" t="n">
        <v>1724042</v>
      </c>
      <c r="K15" s="70" t="n">
        <v>11455743</v>
      </c>
      <c r="L15" s="72" t="n">
        <v>15120000</v>
      </c>
      <c r="M15" s="72" t="n">
        <v>9000000</v>
      </c>
      <c r="N15" s="73" t="s">
        <v>53</v>
      </c>
      <c r="R15" s="65"/>
      <c r="U15" s="0"/>
      <c r="V15" s="65"/>
    </row>
    <row r="16" customFormat="false" ht="18" hidden="false" customHeight="true" outlineLevel="0" collapsed="false">
      <c r="B16" s="76" t="s">
        <v>54</v>
      </c>
      <c r="C16" s="67" t="n">
        <v>7.66673333333333</v>
      </c>
      <c r="D16" s="68" t="n">
        <f aca="false">+I16*100/L16</f>
        <v>2.53164556962025</v>
      </c>
      <c r="E16" s="68" t="n">
        <f aca="false">IF(K16&gt;0,+L16/K16,"-")</f>
        <v>1.54303588947392</v>
      </c>
      <c r="F16" s="68" t="n">
        <f aca="false">IF(J16&gt;0,+L16/J16,"-")</f>
        <v>17.2808119794186</v>
      </c>
      <c r="G16" s="69" t="n">
        <v>2005</v>
      </c>
      <c r="H16" s="69" t="s">
        <v>55</v>
      </c>
      <c r="I16" s="70" t="n">
        <v>360000</v>
      </c>
      <c r="J16" s="71" t="n">
        <v>822878</v>
      </c>
      <c r="K16" s="70" t="n">
        <v>9215599</v>
      </c>
      <c r="L16" s="72" t="n">
        <v>14220000</v>
      </c>
      <c r="M16" s="72" t="n">
        <v>9000000</v>
      </c>
      <c r="N16" s="73" t="s">
        <v>56</v>
      </c>
      <c r="R16" s="65"/>
      <c r="U16" s="0"/>
      <c r="V16" s="65"/>
    </row>
    <row r="17" customFormat="false" ht="18" hidden="false" customHeight="true" outlineLevel="0" collapsed="false">
      <c r="B17" s="66" t="s">
        <v>57</v>
      </c>
      <c r="C17" s="67" t="n">
        <v>15.49394</v>
      </c>
      <c r="D17" s="68" t="n">
        <f aca="false">+I17*100/L17</f>
        <v>0</v>
      </c>
      <c r="E17" s="68" t="n">
        <f aca="false">IF(K17&gt;0,+L17/K17,"-")</f>
        <v>0.257622004628952</v>
      </c>
      <c r="F17" s="68" t="str">
        <f aca="false">IF(J17&gt;0,+L17/J17,"-")</f>
        <v>-</v>
      </c>
      <c r="G17" s="69" t="n">
        <v>2005</v>
      </c>
      <c r="H17" s="74" t="s">
        <v>48</v>
      </c>
      <c r="I17" s="70" t="n">
        <v>0</v>
      </c>
      <c r="J17" s="71" t="n">
        <v>-1043957</v>
      </c>
      <c r="K17" s="71" t="n">
        <v>3881656</v>
      </c>
      <c r="L17" s="72" t="n">
        <v>1000000</v>
      </c>
      <c r="M17" s="72" t="n">
        <v>5000000</v>
      </c>
      <c r="N17" s="73" t="s">
        <v>58</v>
      </c>
      <c r="R17" s="65"/>
      <c r="U17" s="0"/>
      <c r="V17" s="65"/>
    </row>
    <row r="18" s="10" customFormat="true" ht="18" hidden="false" customHeight="true" outlineLevel="0" collapsed="false">
      <c r="A18" s="1"/>
      <c r="B18" s="66" t="s">
        <v>59</v>
      </c>
      <c r="C18" s="67" t="n">
        <v>57.4790352941177</v>
      </c>
      <c r="D18" s="68" t="n">
        <f aca="false">+I18*100/L18</f>
        <v>0</v>
      </c>
      <c r="E18" s="68" t="n">
        <f aca="false">IF(K18&gt;0,+L18/K18,"-")</f>
        <v>2.02103812112701</v>
      </c>
      <c r="F18" s="68" t="n">
        <f aca="false">IF(J18&gt;0,+L18/J18,"-")</f>
        <v>20.1909409063636</v>
      </c>
      <c r="G18" s="69" t="n">
        <v>2005</v>
      </c>
      <c r="H18" s="74" t="s">
        <v>48</v>
      </c>
      <c r="I18" s="70" t="n">
        <v>0</v>
      </c>
      <c r="J18" s="71" t="n">
        <v>528331</v>
      </c>
      <c r="K18" s="70" t="n">
        <v>5278228</v>
      </c>
      <c r="L18" s="72" t="n">
        <v>10667500</v>
      </c>
      <c r="M18" s="72" t="n">
        <v>4250000</v>
      </c>
      <c r="N18" s="73" t="s">
        <v>60</v>
      </c>
      <c r="R18" s="65"/>
      <c r="U18" s="0"/>
      <c r="V18" s="65"/>
    </row>
    <row r="19" customFormat="false" ht="18" hidden="false" customHeight="true" outlineLevel="0" collapsed="false">
      <c r="B19" s="77" t="s">
        <v>61</v>
      </c>
      <c r="C19" s="78" t="n">
        <v>4.68485</v>
      </c>
      <c r="D19" s="79" t="n">
        <f aca="false">+I19*100/L19</f>
        <v>0</v>
      </c>
      <c r="E19" s="79" t="n">
        <f aca="false">IF(K19&gt;0,+L19/K19,"-")</f>
        <v>1.63164724395516</v>
      </c>
      <c r="F19" s="79" t="str">
        <f aca="false">IF(J19&gt;0,+L19/J19,"-")</f>
        <v>-</v>
      </c>
      <c r="G19" s="80" t="n">
        <v>2006</v>
      </c>
      <c r="H19" s="81" t="s">
        <v>48</v>
      </c>
      <c r="I19" s="82" t="n">
        <v>0</v>
      </c>
      <c r="J19" s="83" t="n">
        <v>-535621</v>
      </c>
      <c r="K19" s="82" t="n">
        <v>3164680</v>
      </c>
      <c r="L19" s="84" t="n">
        <v>5163641.4</v>
      </c>
      <c r="M19" s="84" t="n">
        <v>2967610</v>
      </c>
      <c r="N19" s="85" t="s">
        <v>62</v>
      </c>
      <c r="R19" s="65"/>
      <c r="U19" s="0"/>
      <c r="V19" s="65"/>
    </row>
    <row r="20" customFormat="false" ht="18" hidden="false" customHeight="true" outlineLevel="0" collapsed="false">
      <c r="B20" s="76" t="s">
        <v>63</v>
      </c>
      <c r="C20" s="67" t="n">
        <v>1.86572</v>
      </c>
      <c r="D20" s="68" t="n">
        <f aca="false">+I20*100/L20</f>
        <v>0</v>
      </c>
      <c r="E20" s="68" t="n">
        <f aca="false">IF(K20&gt;0,+L20/K20,"-")</f>
        <v>0.723390095342815</v>
      </c>
      <c r="F20" s="68" t="str">
        <f aca="false">IF(J20&gt;0,+L20/J20,"-")</f>
        <v>-</v>
      </c>
      <c r="G20" s="69" t="n">
        <v>2003</v>
      </c>
      <c r="H20" s="69" t="s">
        <v>48</v>
      </c>
      <c r="I20" s="70" t="n">
        <v>0</v>
      </c>
      <c r="J20" s="71" t="n">
        <v>-383583</v>
      </c>
      <c r="K20" s="70" t="n">
        <v>898547</v>
      </c>
      <c r="L20" s="72" t="n">
        <v>650000</v>
      </c>
      <c r="M20" s="72" t="n">
        <v>2500000</v>
      </c>
      <c r="N20" s="73" t="s">
        <v>64</v>
      </c>
      <c r="R20" s="65"/>
      <c r="U20" s="0"/>
      <c r="V20" s="65"/>
    </row>
    <row r="21" customFormat="false" ht="18" hidden="false" customHeight="true" outlineLevel="0" collapsed="false">
      <c r="B21" s="76" t="s">
        <v>65</v>
      </c>
      <c r="C21" s="67" t="n">
        <v>85.4635555555556</v>
      </c>
      <c r="D21" s="68" t="n">
        <f aca="false">+I21*100/L21</f>
        <v>0</v>
      </c>
      <c r="E21" s="68" t="n">
        <f aca="false">IF(K21&gt;0,+L21/K21,"-")</f>
        <v>2.64924055104203</v>
      </c>
      <c r="F21" s="68" t="str">
        <f aca="false">IF(J21&gt;0,+L21/J21,"-")</f>
        <v>-</v>
      </c>
      <c r="G21" s="69" t="n">
        <v>2005</v>
      </c>
      <c r="H21" s="74" t="s">
        <v>48</v>
      </c>
      <c r="I21" s="70" t="n">
        <v>0</v>
      </c>
      <c r="J21" s="71" t="n">
        <v>-417167</v>
      </c>
      <c r="K21" s="70" t="n">
        <v>1189020</v>
      </c>
      <c r="L21" s="72" t="n">
        <v>3150000</v>
      </c>
      <c r="M21" s="72" t="n">
        <v>1800000</v>
      </c>
      <c r="N21" s="73" t="s">
        <v>66</v>
      </c>
      <c r="R21" s="65"/>
      <c r="U21" s="0"/>
      <c r="V21" s="65"/>
    </row>
    <row r="22" s="10" customFormat="true" ht="18" hidden="false" customHeight="true" outlineLevel="0" collapsed="false">
      <c r="A22" s="1"/>
      <c r="B22" s="76" t="s">
        <v>67</v>
      </c>
      <c r="C22" s="67" t="n">
        <v>3.88964583713042</v>
      </c>
      <c r="D22" s="68" t="n">
        <f aca="false">+I22*100/L22</f>
        <v>5.61166604184479</v>
      </c>
      <c r="E22" s="68" t="n">
        <f aca="false">IF(K22&gt;0,+L22/K22,"-")</f>
        <v>1.96438867661213</v>
      </c>
      <c r="F22" s="68" t="n">
        <f aca="false">IF(J22&gt;0,+L22/J22,"-")</f>
        <v>11.7357900448758</v>
      </c>
      <c r="G22" s="69" t="n">
        <v>2005</v>
      </c>
      <c r="H22" s="74" t="n">
        <v>38818</v>
      </c>
      <c r="I22" s="70" t="n">
        <v>409005</v>
      </c>
      <c r="J22" s="71" t="n">
        <v>621047</v>
      </c>
      <c r="K22" s="70" t="n">
        <v>3710303</v>
      </c>
      <c r="L22" s="72" t="n">
        <v>7288477.2</v>
      </c>
      <c r="M22" s="72" t="n">
        <v>1799624</v>
      </c>
      <c r="N22" s="73" t="s">
        <v>68</v>
      </c>
      <c r="R22" s="65"/>
      <c r="U22" s="0"/>
      <c r="V22" s="65"/>
    </row>
    <row r="23" s="10" customFormat="true" ht="18" hidden="false" customHeight="true" outlineLevel="0" collapsed="false">
      <c r="A23" s="1"/>
      <c r="B23" s="66" t="s">
        <v>69</v>
      </c>
      <c r="C23" s="67" t="n">
        <v>40.0934242568991</v>
      </c>
      <c r="D23" s="68" t="n">
        <f aca="false">+I23*100/L23</f>
        <v>0</v>
      </c>
      <c r="E23" s="68" t="n">
        <f aca="false">IF(K23&gt;0,+L23/K23,"-")</f>
        <v>0.532285856901698</v>
      </c>
      <c r="F23" s="68" t="str">
        <f aca="false">IF(J23&gt;0,+L23/J23,"-")</f>
        <v>-</v>
      </c>
      <c r="G23" s="69" t="n">
        <v>2000</v>
      </c>
      <c r="H23" s="69" t="s">
        <v>48</v>
      </c>
      <c r="I23" s="70" t="n">
        <v>0</v>
      </c>
      <c r="J23" s="71" t="n">
        <v>-1681953</v>
      </c>
      <c r="K23" s="70" t="n">
        <v>1730922</v>
      </c>
      <c r="L23" s="72" t="n">
        <v>921345.3</v>
      </c>
      <c r="M23" s="72" t="n">
        <v>1706195</v>
      </c>
      <c r="N23" s="73" t="s">
        <v>70</v>
      </c>
      <c r="R23" s="65"/>
      <c r="U23" s="0"/>
      <c r="V23" s="65"/>
    </row>
    <row r="24" customFormat="false" ht="18" hidden="false" customHeight="true" outlineLevel="0" collapsed="false">
      <c r="B24" s="76" t="s">
        <v>71</v>
      </c>
      <c r="C24" s="67" t="n">
        <v>15.0083333333333</v>
      </c>
      <c r="D24" s="68" t="n">
        <f aca="false">+I24*100/L24</f>
        <v>4.08163265306123</v>
      </c>
      <c r="E24" s="68" t="n">
        <f aca="false">IF(K24&gt;0,+L24/K24,"-")</f>
        <v>0.99264497343493</v>
      </c>
      <c r="F24" s="68" t="n">
        <f aca="false">IF(J24&gt;0,+L24/J24,"-")</f>
        <v>22.3112649121209</v>
      </c>
      <c r="G24" s="69" t="n">
        <v>2005</v>
      </c>
      <c r="H24" s="74" t="n">
        <v>38834</v>
      </c>
      <c r="I24" s="70" t="n">
        <v>120000</v>
      </c>
      <c r="J24" s="71" t="n">
        <v>131772</v>
      </c>
      <c r="K24" s="70" t="n">
        <v>2961784</v>
      </c>
      <c r="L24" s="72" t="n">
        <v>2940000</v>
      </c>
      <c r="M24" s="72" t="n">
        <v>1500000</v>
      </c>
      <c r="N24" s="73" t="s">
        <v>72</v>
      </c>
      <c r="R24" s="65"/>
      <c r="U24" s="0"/>
      <c r="V24" s="65"/>
    </row>
    <row r="25" customFormat="false" ht="18" hidden="false" customHeight="true" outlineLevel="0" collapsed="false">
      <c r="B25" s="66" t="s">
        <v>73</v>
      </c>
      <c r="C25" s="67" t="n">
        <v>1.44224696392804</v>
      </c>
      <c r="D25" s="68" t="n">
        <f aca="false">+I25*100/L25</f>
        <v>6.32411067193676</v>
      </c>
      <c r="E25" s="68" t="n">
        <f aca="false">IF(K25&gt;0,+L25/K25,"-")</f>
        <v>2.23184507855551</v>
      </c>
      <c r="F25" s="68" t="n">
        <f aca="false">IF(J25&gt;0,+L25/J25,"-")</f>
        <v>23.2536235048913</v>
      </c>
      <c r="G25" s="69" t="n">
        <v>2005</v>
      </c>
      <c r="H25" s="74" t="n">
        <v>38429</v>
      </c>
      <c r="I25" s="70" t="n">
        <v>1064006.4</v>
      </c>
      <c r="J25" s="75" t="n">
        <v>723526</v>
      </c>
      <c r="K25" s="70" t="n">
        <v>7538427</v>
      </c>
      <c r="L25" s="72" t="n">
        <v>16824601.2</v>
      </c>
      <c r="M25" s="72" t="n">
        <v>1330008</v>
      </c>
      <c r="N25" s="73" t="s">
        <v>74</v>
      </c>
      <c r="R25" s="65"/>
      <c r="U25" s="0"/>
      <c r="V25" s="65"/>
    </row>
    <row r="26" customFormat="false" ht="18" hidden="false" customHeight="true" outlineLevel="0" collapsed="false">
      <c r="B26" s="76" t="s">
        <v>75</v>
      </c>
      <c r="C26" s="67" t="n">
        <v>0.7713</v>
      </c>
      <c r="D26" s="68" t="n">
        <f aca="false">+I26*100/L26</f>
        <v>0</v>
      </c>
      <c r="E26" s="68" t="n">
        <f aca="false">IF(K26&gt;0,+L26/K26,"-")</f>
        <v>0.174306478100259</v>
      </c>
      <c r="F26" s="68" t="str">
        <f aca="false">IF(J26&gt;0,+L26/J26,"-")</f>
        <v>-</v>
      </c>
      <c r="G26" s="69" t="n">
        <v>2001</v>
      </c>
      <c r="H26" s="74" t="s">
        <v>48</v>
      </c>
      <c r="I26" s="70" t="n">
        <v>0</v>
      </c>
      <c r="J26" s="71" t="n">
        <v>-503170</v>
      </c>
      <c r="K26" s="70" t="n">
        <v>803183</v>
      </c>
      <c r="L26" s="72" t="n">
        <v>140000</v>
      </c>
      <c r="M26" s="72" t="n">
        <v>1000000</v>
      </c>
      <c r="N26" s="73" t="s">
        <v>76</v>
      </c>
      <c r="R26" s="65"/>
      <c r="U26" s="0"/>
      <c r="V26" s="65"/>
    </row>
    <row r="27" s="10" customFormat="true" ht="18" hidden="false" customHeight="true" outlineLevel="0" collapsed="false">
      <c r="A27" s="1"/>
      <c r="B27" s="86" t="s">
        <v>77</v>
      </c>
      <c r="C27" s="87" t="n">
        <v>13.5066003103118</v>
      </c>
      <c r="D27" s="87" t="n">
        <v>3.45306145050712</v>
      </c>
      <c r="E27" s="87" t="n">
        <v>1.33351488900215</v>
      </c>
      <c r="F27" s="87" t="n">
        <v>40.8110707262743</v>
      </c>
      <c r="G27" s="88"/>
      <c r="H27" s="88"/>
      <c r="I27" s="89" t="n">
        <f aca="false">SUM(I13:I26)</f>
        <v>3303011.4</v>
      </c>
      <c r="J27" s="90" t="n">
        <f aca="false">SUM(J13:J26)</f>
        <v>-1268824</v>
      </c>
      <c r="K27" s="89" t="n">
        <f aca="false">SUM(K13:K26)</f>
        <v>79045475</v>
      </c>
      <c r="L27" s="89" t="n">
        <f aca="false">SUM(L13:L26)</f>
        <v>98365924.5</v>
      </c>
      <c r="M27" s="89" t="n">
        <f aca="false">SUM(M13:M26)</f>
        <v>69500379</v>
      </c>
      <c r="N27" s="91" t="s">
        <v>78</v>
      </c>
      <c r="R27" s="65"/>
      <c r="U27" s="0"/>
      <c r="V27" s="65"/>
    </row>
    <row r="28" s="7" customFormat="true" ht="18" hidden="false" customHeight="true" outlineLevel="0" collapsed="false">
      <c r="A28" s="1"/>
      <c r="B28" s="92"/>
      <c r="C28" s="49"/>
      <c r="D28" s="93"/>
      <c r="E28" s="93"/>
      <c r="F28" s="93"/>
      <c r="G28" s="93"/>
      <c r="H28" s="93"/>
      <c r="I28" s="54"/>
      <c r="J28" s="53"/>
      <c r="K28" s="54"/>
      <c r="L28" s="54"/>
      <c r="M28" s="54"/>
      <c r="N28" s="94"/>
    </row>
    <row r="29" s="4" customFormat="true" ht="18" hidden="false" customHeight="true" outlineLevel="0" collapsed="false">
      <c r="A29" s="1"/>
      <c r="B29" s="95" t="s">
        <v>79</v>
      </c>
      <c r="C29" s="96"/>
      <c r="D29" s="97"/>
      <c r="E29" s="97"/>
      <c r="F29" s="97"/>
      <c r="G29" s="96"/>
      <c r="H29" s="96"/>
      <c r="I29" s="98"/>
      <c r="J29" s="98"/>
      <c r="K29" s="98"/>
      <c r="L29" s="99"/>
      <c r="M29" s="99"/>
      <c r="N29" s="100" t="s">
        <v>80</v>
      </c>
      <c r="U29" s="7"/>
      <c r="V29" s="7"/>
      <c r="W29" s="7"/>
    </row>
    <row r="30" customFormat="false" ht="18" hidden="false" customHeight="true" outlineLevel="0" collapsed="false">
      <c r="B30" s="101" t="s">
        <v>81</v>
      </c>
      <c r="C30" s="102" t="n">
        <v>27.1121466666667</v>
      </c>
      <c r="D30" s="103" t="n">
        <f aca="false">+I30*100/L30</f>
        <v>1.94805194805195</v>
      </c>
      <c r="E30" s="103" t="n">
        <f aca="false">IF(K30&gt;0,+L30/K30,"-")</f>
        <v>2.26785508818324</v>
      </c>
      <c r="F30" s="103" t="n">
        <f aca="false">IF(J30&gt;0,+L30/J30,"-")</f>
        <v>20.1030739427611</v>
      </c>
      <c r="G30" s="104" t="n">
        <v>2005</v>
      </c>
      <c r="H30" s="105" t="n">
        <v>38833</v>
      </c>
      <c r="I30" s="106" t="n">
        <v>450000</v>
      </c>
      <c r="J30" s="107" t="n">
        <v>1149078</v>
      </c>
      <c r="K30" s="106" t="n">
        <v>10185836</v>
      </c>
      <c r="L30" s="108" t="n">
        <v>23100000</v>
      </c>
      <c r="M30" s="108" t="n">
        <v>7500000</v>
      </c>
      <c r="N30" s="109" t="s">
        <v>82</v>
      </c>
      <c r="U30" s="4"/>
      <c r="V30" s="0"/>
      <c r="W30" s="65"/>
    </row>
    <row r="31" s="10" customFormat="true" ht="18" hidden="false" customHeight="true" outlineLevel="0" collapsed="false">
      <c r="A31" s="1"/>
      <c r="B31" s="110" t="s">
        <v>83</v>
      </c>
      <c r="C31" s="78" t="n">
        <v>37.91502</v>
      </c>
      <c r="D31" s="79" t="n">
        <f aca="false">+I31*100/L31</f>
        <v>0</v>
      </c>
      <c r="E31" s="79" t="n">
        <f aca="false">IF(K31&gt;0,+L31/K31,"-")</f>
        <v>1.12181470797399</v>
      </c>
      <c r="F31" s="79" t="str">
        <f aca="false">IF(J31&gt;0,+L31/J31,"-")</f>
        <v>-</v>
      </c>
      <c r="G31" s="80" t="n">
        <v>2006</v>
      </c>
      <c r="H31" s="81" t="s">
        <v>48</v>
      </c>
      <c r="I31" s="82" t="n">
        <v>0</v>
      </c>
      <c r="J31" s="83" t="n">
        <v>-77192</v>
      </c>
      <c r="K31" s="82" t="n">
        <v>3966787</v>
      </c>
      <c r="L31" s="84" t="n">
        <v>4450000</v>
      </c>
      <c r="M31" s="84" t="n">
        <v>5000000</v>
      </c>
      <c r="N31" s="85" t="s">
        <v>84</v>
      </c>
      <c r="U31" s="2"/>
      <c r="V31" s="0"/>
      <c r="W31" s="65"/>
    </row>
    <row r="32" customFormat="false" ht="18" hidden="false" customHeight="true" outlineLevel="0" collapsed="false">
      <c r="B32" s="76" t="s">
        <v>85</v>
      </c>
      <c r="C32" s="67" t="n">
        <v>6.16808</v>
      </c>
      <c r="D32" s="68" t="n">
        <f aca="false">+I32*100/L32</f>
        <v>0</v>
      </c>
      <c r="E32" s="68" t="n">
        <f aca="false">IF(K32&gt;0,+L32/K32,"-")</f>
        <v>0.408314925135459</v>
      </c>
      <c r="F32" s="68" t="str">
        <f aca="false">IF(J32&gt;0,+L32/J32,"-")</f>
        <v>-</v>
      </c>
      <c r="G32" s="69" t="n">
        <v>2002</v>
      </c>
      <c r="H32" s="69" t="s">
        <v>48</v>
      </c>
      <c r="I32" s="70" t="n">
        <v>0</v>
      </c>
      <c r="J32" s="71" t="n">
        <v>-641135</v>
      </c>
      <c r="K32" s="70" t="n">
        <v>1714363</v>
      </c>
      <c r="L32" s="72" t="n">
        <v>700000</v>
      </c>
      <c r="M32" s="72" t="n">
        <v>5000000</v>
      </c>
      <c r="N32" s="73" t="s">
        <v>86</v>
      </c>
      <c r="U32" s="10"/>
      <c r="V32" s="0"/>
      <c r="W32" s="65"/>
    </row>
    <row r="33" customFormat="false" ht="18" hidden="false" customHeight="true" outlineLevel="0" collapsed="false">
      <c r="B33" s="76" t="s">
        <v>87</v>
      </c>
      <c r="C33" s="67" t="n">
        <v>4.05364628820961</v>
      </c>
      <c r="D33" s="68" t="n">
        <f aca="false">+I33*100/L33</f>
        <v>0</v>
      </c>
      <c r="E33" s="68" t="n">
        <f aca="false">IF(K33&gt;0,+L33/K33,"-")</f>
        <v>0.581356340972929</v>
      </c>
      <c r="F33" s="68" t="str">
        <f aca="false">IF(J33&gt;0,+L33/J33,"-")</f>
        <v>-</v>
      </c>
      <c r="G33" s="69" t="n">
        <v>2001</v>
      </c>
      <c r="H33" s="74" t="s">
        <v>48</v>
      </c>
      <c r="I33" s="70" t="n">
        <v>0</v>
      </c>
      <c r="J33" s="71" t="n">
        <v>-1573069</v>
      </c>
      <c r="K33" s="70" t="n">
        <v>551469</v>
      </c>
      <c r="L33" s="72" t="n">
        <v>320600</v>
      </c>
      <c r="M33" s="72" t="n">
        <v>4580000</v>
      </c>
      <c r="N33" s="73" t="s">
        <v>88</v>
      </c>
      <c r="V33" s="0"/>
      <c r="W33" s="65"/>
    </row>
    <row r="34" customFormat="false" ht="18" hidden="false" customHeight="true" outlineLevel="0" collapsed="false">
      <c r="B34" s="111" t="s">
        <v>89</v>
      </c>
      <c r="C34" s="112" t="n">
        <v>0.52696</v>
      </c>
      <c r="D34" s="113" t="n">
        <f aca="false">+I34*100/L34</f>
        <v>2.10526315789474</v>
      </c>
      <c r="E34" s="113" t="n">
        <f aca="false">IF(K34&gt;0,+L34/K34,"-")</f>
        <v>1.47269149407497</v>
      </c>
      <c r="F34" s="113" t="str">
        <f aca="false">IF(J34&gt;0,+L34/J34,"-")</f>
        <v>-</v>
      </c>
      <c r="G34" s="114" t="n">
        <v>2005</v>
      </c>
      <c r="H34" s="115" t="n">
        <v>38806</v>
      </c>
      <c r="I34" s="116" t="n">
        <v>100000</v>
      </c>
      <c r="J34" s="117" t="n">
        <v>-10242</v>
      </c>
      <c r="K34" s="116" t="n">
        <v>3225387</v>
      </c>
      <c r="L34" s="118" t="n">
        <v>4750000</v>
      </c>
      <c r="M34" s="118" t="n">
        <v>2500000</v>
      </c>
      <c r="N34" s="119" t="s">
        <v>90</v>
      </c>
      <c r="V34" s="0"/>
      <c r="W34" s="65"/>
    </row>
    <row r="35" customFormat="false" ht="18" hidden="false" customHeight="true" outlineLevel="0" collapsed="false">
      <c r="B35" s="120" t="s">
        <v>77</v>
      </c>
      <c r="C35" s="87" t="n">
        <v>24.1031896784572</v>
      </c>
      <c r="D35" s="121" t="n">
        <v>1.70278637770898</v>
      </c>
      <c r="E35" s="121" t="n">
        <v>1.85867081443733</v>
      </c>
      <c r="F35" s="121" t="n">
        <v>30.4245114181402</v>
      </c>
      <c r="G35" s="122"/>
      <c r="H35" s="122"/>
      <c r="I35" s="123" t="n">
        <f aca="false">SUM(I30:I34)</f>
        <v>550000</v>
      </c>
      <c r="J35" s="123" t="n">
        <f aca="false">SUM(J30:J34)</f>
        <v>-1152560</v>
      </c>
      <c r="K35" s="123" t="n">
        <f aca="false">SUM(K30:K34)</f>
        <v>19643842</v>
      </c>
      <c r="L35" s="123" t="n">
        <f aca="false">SUM(L30:L34)</f>
        <v>33320600</v>
      </c>
      <c r="M35" s="123" t="n">
        <f aca="false">SUM(M30:M34)</f>
        <v>24580000</v>
      </c>
      <c r="N35" s="124" t="s">
        <v>78</v>
      </c>
      <c r="V35" s="0"/>
      <c r="W35" s="65"/>
    </row>
    <row r="36" s="7" customFormat="true" ht="18" hidden="false" customHeight="true" outlineLevel="0" collapsed="false">
      <c r="A36" s="1"/>
      <c r="B36" s="48"/>
      <c r="C36" s="49"/>
      <c r="D36" s="50"/>
      <c r="E36" s="50"/>
      <c r="F36" s="50"/>
      <c r="G36" s="51"/>
      <c r="H36" s="51"/>
      <c r="I36" s="53"/>
      <c r="J36" s="53"/>
      <c r="K36" s="53"/>
      <c r="L36" s="53"/>
      <c r="M36" s="125"/>
      <c r="N36" s="55"/>
      <c r="U36" s="2"/>
      <c r="V36" s="2"/>
      <c r="W36" s="2"/>
    </row>
    <row r="37" customFormat="false" ht="18" hidden="false" customHeight="true" outlineLevel="0" collapsed="false">
      <c r="B37" s="48" t="s">
        <v>91</v>
      </c>
      <c r="C37" s="49"/>
      <c r="D37" s="50"/>
      <c r="E37" s="50"/>
      <c r="F37" s="50"/>
      <c r="G37" s="51"/>
      <c r="H37" s="51"/>
      <c r="I37" s="52"/>
      <c r="J37" s="53"/>
      <c r="K37" s="52"/>
      <c r="L37" s="54"/>
      <c r="M37" s="54"/>
      <c r="N37" s="55" t="s">
        <v>92</v>
      </c>
    </row>
    <row r="38" customFormat="false" ht="18" hidden="false" customHeight="true" outlineLevel="0" collapsed="false">
      <c r="B38" s="126" t="s">
        <v>93</v>
      </c>
      <c r="C38" s="57" t="n">
        <v>10.22114</v>
      </c>
      <c r="D38" s="58" t="n">
        <f aca="false">+I38*100/L38</f>
        <v>0</v>
      </c>
      <c r="E38" s="58" t="n">
        <f aca="false">IF(K38&gt;0,+L38/K38,"-")</f>
        <v>0.819251706562195</v>
      </c>
      <c r="F38" s="58" t="n">
        <f aca="false">IF(J38&gt;0,+L38/J38,"-")</f>
        <v>44.2086648983201</v>
      </c>
      <c r="G38" s="59" t="n">
        <v>2005</v>
      </c>
      <c r="H38" s="60" t="s">
        <v>48</v>
      </c>
      <c r="I38" s="127" t="n">
        <v>0</v>
      </c>
      <c r="J38" s="128" t="n">
        <v>167388</v>
      </c>
      <c r="K38" s="127" t="n">
        <v>9032633</v>
      </c>
      <c r="L38" s="63" t="n">
        <v>7400000</v>
      </c>
      <c r="M38" s="63" t="n">
        <v>5000000</v>
      </c>
      <c r="N38" s="64" t="s">
        <v>94</v>
      </c>
    </row>
    <row r="39" customFormat="false" ht="18" hidden="false" customHeight="true" outlineLevel="0" collapsed="false">
      <c r="B39" s="111" t="s">
        <v>95</v>
      </c>
      <c r="C39" s="112" t="n">
        <v>0.5497</v>
      </c>
      <c r="D39" s="113" t="n">
        <f aca="false">+I39*100/L39</f>
        <v>5.40540540540541</v>
      </c>
      <c r="E39" s="113" t="n">
        <f aca="false">IF(K39&gt;0,+L39/K39,"-")</f>
        <v>1.81977415782983</v>
      </c>
      <c r="F39" s="113" t="n">
        <f aca="false">IF(J39&gt;0,+L39/J39,"-")</f>
        <v>8.02747566264642</v>
      </c>
      <c r="G39" s="114" t="n">
        <v>2006</v>
      </c>
      <c r="H39" s="115" t="n">
        <v>38774</v>
      </c>
      <c r="I39" s="116" t="n">
        <v>600000</v>
      </c>
      <c r="J39" s="117" t="n">
        <v>1382751</v>
      </c>
      <c r="K39" s="116" t="n">
        <v>6099658</v>
      </c>
      <c r="L39" s="118" t="n">
        <v>11100000</v>
      </c>
      <c r="M39" s="118" t="n">
        <v>3000000</v>
      </c>
      <c r="N39" s="119" t="s">
        <v>96</v>
      </c>
    </row>
    <row r="40" customFormat="false" ht="18" hidden="false" customHeight="true" outlineLevel="0" collapsed="false">
      <c r="B40" s="129" t="s">
        <v>77</v>
      </c>
      <c r="C40" s="130" t="n">
        <v>4.418276</v>
      </c>
      <c r="D40" s="131" t="n">
        <v>3.24324324324324</v>
      </c>
      <c r="E40" s="131" t="n">
        <v>1.22255116558359</v>
      </c>
      <c r="F40" s="131" t="n">
        <v>11.9344136235525</v>
      </c>
      <c r="G40" s="132"/>
      <c r="H40" s="132"/>
      <c r="I40" s="133" t="n">
        <f aca="false">SUM(I38:I39)</f>
        <v>600000</v>
      </c>
      <c r="J40" s="133" t="n">
        <f aca="false">SUM(J38:J39)</f>
        <v>1550139</v>
      </c>
      <c r="K40" s="133" t="n">
        <f aca="false">SUM(K38:K39)</f>
        <v>15132291</v>
      </c>
      <c r="L40" s="133" t="n">
        <f aca="false">SUM(L38:L39)</f>
        <v>18500000</v>
      </c>
      <c r="M40" s="133" t="n">
        <f aca="false">SUM(M38:M39)</f>
        <v>8000000</v>
      </c>
      <c r="N40" s="134" t="s">
        <v>78</v>
      </c>
    </row>
    <row r="41" s="7" customFormat="true" ht="18" hidden="false" customHeight="true" outlineLevel="0" collapsed="false">
      <c r="A41" s="1"/>
      <c r="B41" s="135"/>
      <c r="C41" s="136"/>
      <c r="D41" s="137"/>
      <c r="E41" s="137"/>
      <c r="F41" s="137"/>
      <c r="G41" s="138"/>
      <c r="H41" s="138"/>
      <c r="I41" s="139"/>
      <c r="J41" s="139"/>
      <c r="K41" s="139"/>
      <c r="L41" s="139"/>
      <c r="M41" s="139"/>
      <c r="N41" s="140"/>
    </row>
    <row r="42" s="7" customFormat="true" ht="18" hidden="false" customHeight="true" outlineLevel="0" collapsed="false">
      <c r="A42" s="1"/>
      <c r="B42" s="48" t="s">
        <v>97</v>
      </c>
      <c r="C42" s="49"/>
      <c r="D42" s="50"/>
      <c r="E42" s="50"/>
      <c r="F42" s="50"/>
      <c r="G42" s="51"/>
      <c r="H42" s="51"/>
      <c r="I42" s="54"/>
      <c r="J42" s="54"/>
      <c r="K42" s="54"/>
      <c r="L42" s="54"/>
      <c r="M42" s="54"/>
      <c r="N42" s="55" t="s">
        <v>98</v>
      </c>
    </row>
    <row r="43" customFormat="false" ht="18" hidden="false" customHeight="true" outlineLevel="0" collapsed="false">
      <c r="B43" s="56" t="s">
        <v>99</v>
      </c>
      <c r="C43" s="57" t="n">
        <v>97.3068</v>
      </c>
      <c r="D43" s="58" t="n">
        <f aca="false">+I43*100/L43</f>
        <v>0</v>
      </c>
      <c r="E43" s="58" t="n">
        <f aca="false">IF(K43&gt;0,+L43/K43,"-")</f>
        <v>1.44311111666976</v>
      </c>
      <c r="F43" s="58" t="n">
        <f aca="false">IF(J43&gt;0,+L43/J43,"-")</f>
        <v>8.94214853473484</v>
      </c>
      <c r="G43" s="59" t="n">
        <v>2005</v>
      </c>
      <c r="H43" s="60" t="s">
        <v>48</v>
      </c>
      <c r="I43" s="61" t="n">
        <v>0</v>
      </c>
      <c r="J43" s="62" t="n">
        <v>6374307</v>
      </c>
      <c r="K43" s="61" t="n">
        <v>39497998</v>
      </c>
      <c r="L43" s="63" t="n">
        <v>57000000</v>
      </c>
      <c r="M43" s="63" t="n">
        <v>30000000</v>
      </c>
      <c r="N43" s="64" t="s">
        <v>100</v>
      </c>
      <c r="T43" s="0"/>
      <c r="U43" s="65"/>
    </row>
    <row r="44" customFormat="false" ht="18" hidden="false" customHeight="true" outlineLevel="0" collapsed="false">
      <c r="B44" s="66" t="s">
        <v>101</v>
      </c>
      <c r="C44" s="67" t="n">
        <v>1.63537757566195</v>
      </c>
      <c r="D44" s="68" t="n">
        <f aca="false">+I44*100/L44</f>
        <v>0</v>
      </c>
      <c r="E44" s="68" t="n">
        <f aca="false">IF(K44&gt;0,+L44/K44,"-")</f>
        <v>1.04749245633092</v>
      </c>
      <c r="F44" s="68" t="n">
        <f aca="false">IF(J44&gt;0,+L44/J44,"-")</f>
        <v>133.82499229284</v>
      </c>
      <c r="G44" s="69" t="n">
        <v>2005</v>
      </c>
      <c r="H44" s="74" t="s">
        <v>48</v>
      </c>
      <c r="I44" s="70" t="n">
        <v>0</v>
      </c>
      <c r="J44" s="75" t="n">
        <v>61631</v>
      </c>
      <c r="K44" s="70" t="n">
        <v>7873821</v>
      </c>
      <c r="L44" s="72" t="n">
        <v>8247768.1</v>
      </c>
      <c r="M44" s="72" t="n">
        <v>12688874</v>
      </c>
      <c r="N44" s="73" t="s">
        <v>102</v>
      </c>
      <c r="T44" s="0"/>
      <c r="U44" s="65"/>
    </row>
    <row r="45" customFormat="false" ht="18" hidden="false" customHeight="true" outlineLevel="0" collapsed="false">
      <c r="B45" s="76" t="s">
        <v>103</v>
      </c>
      <c r="C45" s="67" t="n">
        <v>0.893457142857143</v>
      </c>
      <c r="D45" s="68" t="n">
        <f aca="false">+I45*100/L45</f>
        <v>0</v>
      </c>
      <c r="E45" s="68" t="n">
        <f aca="false">IF(K45&gt;0,+L45/K45,"-")</f>
        <v>1.16605900499985</v>
      </c>
      <c r="F45" s="68" t="str">
        <f aca="false">IF(J45&gt;0,+L45/J45,"-")</f>
        <v>-</v>
      </c>
      <c r="G45" s="69" t="n">
        <v>2006</v>
      </c>
      <c r="H45" s="74" t="s">
        <v>48</v>
      </c>
      <c r="I45" s="70" t="n">
        <v>0</v>
      </c>
      <c r="J45" s="71" t="n">
        <v>-187568</v>
      </c>
      <c r="K45" s="70" t="n">
        <v>22781866</v>
      </c>
      <c r="L45" s="72" t="n">
        <v>26565000</v>
      </c>
      <c r="M45" s="72" t="n">
        <v>10500000</v>
      </c>
      <c r="N45" s="73" t="s">
        <v>104</v>
      </c>
      <c r="T45" s="0"/>
      <c r="U45" s="65"/>
    </row>
    <row r="46" customFormat="false" ht="18" hidden="false" customHeight="true" outlineLevel="0" collapsed="false">
      <c r="B46" s="141" t="s">
        <v>105</v>
      </c>
      <c r="C46" s="67" t="n">
        <v>14.51192</v>
      </c>
      <c r="D46" s="68" t="n">
        <f aca="false">+I46*100/L46</f>
        <v>1.65016501650165</v>
      </c>
      <c r="E46" s="68" t="n">
        <f aca="false">IF(K46&gt;0,+L46/K46,"-")</f>
        <v>2.26208924322812</v>
      </c>
      <c r="F46" s="68" t="n">
        <f aca="false">IF(J46&gt;0,+L46/J46,"-")</f>
        <v>33.2370045231943</v>
      </c>
      <c r="G46" s="69" t="n">
        <v>2005</v>
      </c>
      <c r="H46" s="74" t="n">
        <v>38826</v>
      </c>
      <c r="I46" s="70" t="n">
        <v>1000000</v>
      </c>
      <c r="J46" s="142" t="n">
        <v>1823269</v>
      </c>
      <c r="K46" s="143" t="n">
        <v>26789394</v>
      </c>
      <c r="L46" s="72" t="n">
        <v>60600000</v>
      </c>
      <c r="M46" s="72" t="n">
        <v>10000000</v>
      </c>
      <c r="N46" s="73" t="s">
        <v>106</v>
      </c>
      <c r="T46" s="0"/>
      <c r="U46" s="65"/>
    </row>
    <row r="47" customFormat="false" ht="18" hidden="false" customHeight="true" outlineLevel="0" collapsed="false">
      <c r="B47" s="76" t="s">
        <v>107</v>
      </c>
      <c r="C47" s="67" t="n">
        <v>29.61013</v>
      </c>
      <c r="D47" s="68" t="n">
        <f aca="false">+I47*100/L47</f>
        <v>0</v>
      </c>
      <c r="E47" s="68" t="n">
        <f aca="false">IF(K47&gt;0,+L47/K47,"-")</f>
        <v>2.35446635691185</v>
      </c>
      <c r="F47" s="68" t="n">
        <f aca="false">IF(J47&gt;0,+L47/J47,"-")</f>
        <v>1819.2905783108</v>
      </c>
      <c r="G47" s="69" t="n">
        <v>2005</v>
      </c>
      <c r="H47" s="74" t="s">
        <v>48</v>
      </c>
      <c r="I47" s="70" t="n">
        <v>0</v>
      </c>
      <c r="J47" s="71" t="n">
        <v>9839</v>
      </c>
      <c r="K47" s="70" t="n">
        <v>7602572</v>
      </c>
      <c r="L47" s="72" t="n">
        <v>17900000</v>
      </c>
      <c r="M47" s="72" t="n">
        <v>10000000</v>
      </c>
      <c r="N47" s="73" t="s">
        <v>108</v>
      </c>
      <c r="T47" s="0"/>
      <c r="U47" s="65"/>
    </row>
    <row r="48" customFormat="false" ht="18" hidden="false" customHeight="true" outlineLevel="0" collapsed="false">
      <c r="B48" s="144" t="s">
        <v>109</v>
      </c>
      <c r="C48" s="112" t="n">
        <v>98.02375</v>
      </c>
      <c r="D48" s="113" t="n">
        <f aca="false">+I48*100/L48</f>
        <v>0</v>
      </c>
      <c r="E48" s="113" t="n">
        <f aca="false">IF(K48&gt;0,+L48/K48,"-")</f>
        <v>3.51980441519854</v>
      </c>
      <c r="F48" s="113" t="str">
        <f aca="false">IF(J48&gt;0,+L48/J48,"-")</f>
        <v>-</v>
      </c>
      <c r="G48" s="114" t="n">
        <v>2005</v>
      </c>
      <c r="H48" s="115" t="s">
        <v>48</v>
      </c>
      <c r="I48" s="116" t="n">
        <v>0</v>
      </c>
      <c r="J48" s="117" t="n">
        <v>-181786</v>
      </c>
      <c r="K48" s="116" t="n">
        <v>7977716</v>
      </c>
      <c r="L48" s="118" t="n">
        <v>28080000</v>
      </c>
      <c r="M48" s="118" t="n">
        <v>8000000</v>
      </c>
      <c r="N48" s="119" t="s">
        <v>110</v>
      </c>
      <c r="T48" s="0"/>
      <c r="U48" s="65"/>
    </row>
    <row r="49" s="147" customFormat="true" ht="18.75" hidden="false" customHeight="true" outlineLevel="0" collapsed="false">
      <c r="A49" s="1"/>
      <c r="B49" s="92" t="s">
        <v>111</v>
      </c>
      <c r="C49" s="49"/>
      <c r="D49" s="49"/>
      <c r="E49" s="49"/>
      <c r="F49" s="49"/>
      <c r="G49" s="51"/>
      <c r="H49" s="52"/>
      <c r="I49" s="52"/>
      <c r="J49" s="52"/>
      <c r="K49" s="52"/>
      <c r="L49" s="52"/>
      <c r="M49" s="52"/>
      <c r="N49" s="145" t="s">
        <v>112</v>
      </c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6"/>
      <c r="AN49" s="146"/>
      <c r="AO49" s="146"/>
      <c r="AP49" s="146"/>
      <c r="AQ49" s="146"/>
      <c r="AR49" s="146"/>
      <c r="AS49" s="146"/>
      <c r="AT49" s="146"/>
      <c r="AU49" s="146"/>
    </row>
    <row r="50" customFormat="false" ht="16.5" hidden="false" customHeight="false" outlineLevel="0" collapsed="false">
      <c r="C50" s="148"/>
      <c r="D50" s="148"/>
      <c r="E50" s="148" t="s">
        <v>113</v>
      </c>
      <c r="G50" s="148"/>
      <c r="H50" s="148"/>
      <c r="I50" s="149" t="s">
        <v>114</v>
      </c>
      <c r="J50" s="149"/>
      <c r="K50" s="149"/>
      <c r="L50" s="149"/>
      <c r="M50" s="149"/>
      <c r="N50" s="149"/>
    </row>
    <row r="51" customFormat="false" ht="12.75" hidden="false" customHeight="false" outlineLevel="0" collapsed="false">
      <c r="I51" s="150"/>
      <c r="J51" s="150"/>
      <c r="K51" s="150"/>
      <c r="L51" s="150"/>
      <c r="M51" s="150"/>
    </row>
    <row r="52" customFormat="false" ht="12.75" hidden="false" customHeight="false" outlineLevel="0" collapsed="false">
      <c r="I52" s="150"/>
      <c r="J52" s="150"/>
      <c r="K52" s="150"/>
      <c r="L52" s="150"/>
      <c r="M52" s="150"/>
    </row>
    <row r="53" customFormat="false" ht="12.75" hidden="false" customHeight="false" outlineLevel="0" collapsed="false">
      <c r="I53" s="151"/>
      <c r="J53" s="151"/>
      <c r="K53" s="151"/>
      <c r="L53" s="151"/>
      <c r="M53" s="151"/>
    </row>
    <row r="54" customFormat="false" ht="12.75" hidden="false" customHeight="false" outlineLevel="0" collapsed="false">
      <c r="I54" s="151"/>
      <c r="J54" s="151"/>
      <c r="K54" s="151"/>
      <c r="L54" s="151"/>
      <c r="M54" s="151"/>
    </row>
    <row r="56" customFormat="false" ht="12.75" hidden="false" customHeight="false" outlineLevel="0" collapsed="false">
      <c r="I56" s="150"/>
      <c r="J56" s="150"/>
      <c r="K56" s="150"/>
      <c r="L56" s="152"/>
      <c r="M56" s="150"/>
    </row>
    <row r="57" customFormat="false" ht="12.75" hidden="false" customHeight="false" outlineLevel="0" collapsed="false">
      <c r="I57" s="150"/>
      <c r="J57" s="150"/>
      <c r="K57" s="150"/>
      <c r="L57" s="150"/>
      <c r="M57" s="150"/>
    </row>
    <row r="62" customFormat="false" ht="12.75" hidden="false" customHeight="false" outlineLevel="0" collapsed="false">
      <c r="I62" s="150"/>
      <c r="J62" s="150"/>
      <c r="K62" s="150"/>
      <c r="L62" s="150"/>
      <c r="M62" s="150"/>
    </row>
    <row r="63" customFormat="false" ht="12.75" hidden="false" customHeight="false" outlineLevel="0" collapsed="false">
      <c r="I63" s="150"/>
      <c r="J63" s="150"/>
      <c r="K63" s="150"/>
      <c r="L63" s="150"/>
      <c r="M63" s="150"/>
    </row>
  </sheetData>
  <mergeCells count="11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I50:N50"/>
  </mergeCells>
  <printOptions headings="false" gridLines="false" gridLinesSet="true" horizontalCentered="true" verticalCentered="true"/>
  <pageMargins left="0.429861111111111" right="0.470138888888889" top="0.4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7-03-12T09:11:15Z</cp:lastPrinted>
  <dcterms:modified xsi:type="dcterms:W3CDTF">2007-03-13T11:52:52Z</dcterms:modified>
  <cp:revision>0</cp:revision>
  <dc:subject/>
  <dc:title/>
</cp:coreProperties>
</file>