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7 )  جدول رقم</t>
  </si>
  <si>
    <t xml:space="preserve">الشركات العشر الاكثر تداولاً في بورصة عمان لشهر شباط 2007   </t>
  </si>
  <si>
    <t xml:space="preserve">TOP TEN COMPANIES BY VALUE TRADED AT THE ASE, FEBRUARY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MIDDLE EAST COMPLEX ENG., ELEC., &amp; HEAVY IND.</t>
  </si>
  <si>
    <t xml:space="preserve">مجمع الشرق الأوسط للصناعات الهندسية والالكترونية والثقيلة</t>
  </si>
  <si>
    <t xml:space="preserve">ARAB EAST INVESTMENT.</t>
  </si>
  <si>
    <t xml:space="preserve">الشرق العربي للاستثمارات المالية والاقتصادية</t>
  </si>
  <si>
    <t xml:space="preserve">TAAMEER JORDAN</t>
  </si>
  <si>
    <t xml:space="preserve">الأردنية للتعمير</t>
  </si>
  <si>
    <t xml:space="preserve">SPECIALIZED INVESTMENT COMPOUNDS</t>
  </si>
  <si>
    <t xml:space="preserve">التجمعات الاستثمارية المتخصصة</t>
  </si>
  <si>
    <t xml:space="preserve">UNION LAND DEVELOPMENT CORPORATION</t>
  </si>
  <si>
    <t xml:space="preserve">الاتحاد لتطوير الاراضي</t>
  </si>
  <si>
    <t xml:space="preserve">THE CONSULTING &amp; INVESTMENT CO. GROUP</t>
  </si>
  <si>
    <t xml:space="preserve">المجموعة الاستشارية الاستثمارية</t>
  </si>
  <si>
    <t xml:space="preserve">REAL ESTATE DEVELOPMENT</t>
  </si>
  <si>
    <t xml:space="preserve">تطويـــر العقــــارات</t>
  </si>
  <si>
    <t xml:space="preserve">DAR AL DAWA DEVELOPMENT &amp; INVESTMENT</t>
  </si>
  <si>
    <t xml:space="preserve">دار الدواء للتنمية والاستثمار</t>
  </si>
  <si>
    <t xml:space="preserve">TOTAL</t>
  </si>
  <si>
    <t xml:space="preserve">-</t>
  </si>
  <si>
    <t xml:space="preserve">المجـــــــموع</t>
  </si>
  <si>
    <t xml:space="preserve">TABLE ( 8 )  جدول رقم</t>
  </si>
  <si>
    <t xml:space="preserve">الشركات العشر الاكبر من حيث القيمة السوقية كما في نهاية شهر شباط 2007 </t>
  </si>
  <si>
    <t xml:space="preserve">TOP TEN COMPANIES BY MARKET CAPITALIZATION AT THE ASE, FEBRUARY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&amp; FINAN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JORDAN KUWAIT BANK</t>
  </si>
  <si>
    <t xml:space="preserve">البنك الاردني الكويتي</t>
  </si>
  <si>
    <t xml:space="preserve">TAAMEER JORDANIAN</t>
  </si>
  <si>
    <t xml:space="preserve">JORDAN NATIONAL BANK</t>
  </si>
  <si>
    <t xml:space="preserve">البنك الأهلي الأردني </t>
  </si>
  <si>
    <t xml:space="preserve">JORDAN PHOSPHATE MINES</t>
  </si>
  <si>
    <t xml:space="preserve">مناجم الفوسفات الاردنية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N22" colorId="64" zoomScale="80" zoomScaleNormal="80" zoomScalePageLayoutView="100" workbookViewId="0">
      <selection pane="topLeft" activeCell="T34" activeCellId="0" sqref="T3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60.56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5"/>
      <c r="W10" s="2"/>
      <c r="X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8"/>
      <c r="L11" s="13"/>
      <c r="N11" s="29" t="s">
        <v>20</v>
      </c>
      <c r="O11" s="25" t="n">
        <v>24.95</v>
      </c>
      <c r="P11" s="25" t="n">
        <v>27.49</v>
      </c>
      <c r="Q11" s="30" t="n">
        <v>33.4678299978429</v>
      </c>
      <c r="R11" s="31" t="n">
        <v>514046769.6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28"/>
      <c r="L12" s="13"/>
      <c r="N12" s="38" t="s">
        <v>22</v>
      </c>
      <c r="O12" s="34" t="n">
        <v>2.54</v>
      </c>
      <c r="P12" s="34" t="n">
        <v>2.7</v>
      </c>
      <c r="Q12" s="39" t="n">
        <v>4.93194288305219</v>
      </c>
      <c r="R12" s="40" t="n">
        <v>75751828.16</v>
      </c>
      <c r="S12" s="41" t="s">
        <v>23</v>
      </c>
      <c r="T12" s="3"/>
      <c r="U12" s="33"/>
      <c r="V12" s="42"/>
      <c r="W12" s="35"/>
      <c r="X12" s="36"/>
      <c r="Y12" s="37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L13" s="13"/>
      <c r="N13" s="41" t="s">
        <v>24</v>
      </c>
      <c r="O13" s="42" t="n">
        <v>2.34</v>
      </c>
      <c r="P13" s="42" t="n">
        <v>2.23</v>
      </c>
      <c r="Q13" s="39" t="n">
        <v>4.87744840268137</v>
      </c>
      <c r="R13" s="43" t="n">
        <v>74914824.04</v>
      </c>
      <c r="S13" s="41" t="s">
        <v>25</v>
      </c>
      <c r="T13" s="3"/>
      <c r="U13" s="33"/>
      <c r="V13" s="42"/>
      <c r="W13" s="35"/>
      <c r="X13" s="36"/>
      <c r="Y13" s="37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L14" s="13"/>
      <c r="N14" s="44" t="s">
        <v>26</v>
      </c>
      <c r="O14" s="42" t="n">
        <v>6.19</v>
      </c>
      <c r="P14" s="42" t="n">
        <v>7.96</v>
      </c>
      <c r="Q14" s="39" t="n">
        <v>4.8332592439878</v>
      </c>
      <c r="R14" s="43" t="n">
        <v>74236103.78</v>
      </c>
      <c r="S14" s="41" t="s">
        <v>27</v>
      </c>
      <c r="T14" s="3"/>
      <c r="U14" s="33"/>
      <c r="V14" s="42"/>
      <c r="W14" s="35"/>
      <c r="X14" s="36"/>
      <c r="Y14" s="37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28"/>
      <c r="K15" s="28"/>
      <c r="L15" s="13"/>
      <c r="N15" s="44" t="s">
        <v>28</v>
      </c>
      <c r="O15" s="42" t="n">
        <v>2.15</v>
      </c>
      <c r="P15" s="42" t="n">
        <v>2.24</v>
      </c>
      <c r="Q15" s="39" t="n">
        <v>4.21942628972183</v>
      </c>
      <c r="R15" s="43" t="n">
        <v>64807979.9</v>
      </c>
      <c r="S15" s="41" t="s">
        <v>29</v>
      </c>
      <c r="T15" s="3"/>
      <c r="U15" s="33"/>
      <c r="V15" s="42"/>
      <c r="W15" s="35"/>
      <c r="X15" s="36"/>
      <c r="Y15" s="37"/>
    </row>
    <row r="16" customFormat="false" ht="25.9" hidden="false" customHeight="true" outlineLevel="0" collapsed="false">
      <c r="E16" s="45"/>
      <c r="F16" s="45"/>
      <c r="G16" s="45"/>
      <c r="H16" s="27"/>
      <c r="I16" s="27"/>
      <c r="J16" s="28"/>
      <c r="K16" s="28"/>
      <c r="L16" s="13"/>
      <c r="N16" s="46" t="s">
        <v>30</v>
      </c>
      <c r="O16" s="42" t="n">
        <v>5.52</v>
      </c>
      <c r="P16" s="42" t="n">
        <v>6</v>
      </c>
      <c r="Q16" s="39" t="n">
        <v>3.75853595134973</v>
      </c>
      <c r="R16" s="43" t="n">
        <v>57728967.32</v>
      </c>
      <c r="S16" s="41" t="s">
        <v>31</v>
      </c>
      <c r="T16" s="3"/>
      <c r="U16" s="33"/>
      <c r="V16" s="42"/>
      <c r="W16" s="35"/>
      <c r="X16" s="36"/>
      <c r="Y16" s="37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28"/>
      <c r="L17" s="13"/>
      <c r="N17" s="46" t="s">
        <v>32</v>
      </c>
      <c r="O17" s="42" t="n">
        <v>2.42</v>
      </c>
      <c r="P17" s="42" t="n">
        <v>2.48</v>
      </c>
      <c r="Q17" s="39" t="n">
        <v>2.72251755765811</v>
      </c>
      <c r="R17" s="43" t="n">
        <v>41816316.02</v>
      </c>
      <c r="S17" s="41" t="s">
        <v>33</v>
      </c>
      <c r="T17" s="3"/>
      <c r="U17" s="33"/>
      <c r="V17" s="42"/>
      <c r="W17" s="35"/>
      <c r="X17" s="36"/>
      <c r="Y17" s="37"/>
    </row>
    <row r="18" customFormat="false" ht="25.9" hidden="false" customHeight="true" outlineLevel="0" collapsed="false">
      <c r="E18" s="45"/>
      <c r="F18" s="45"/>
      <c r="G18" s="45"/>
      <c r="H18" s="27"/>
      <c r="I18" s="27"/>
      <c r="J18" s="28"/>
      <c r="K18" s="28"/>
      <c r="L18" s="13"/>
      <c r="N18" s="46" t="s">
        <v>34</v>
      </c>
      <c r="O18" s="42" t="n">
        <v>1.82</v>
      </c>
      <c r="P18" s="42" t="n">
        <v>2.67</v>
      </c>
      <c r="Q18" s="39" t="n">
        <v>2.43747713873234</v>
      </c>
      <c r="R18" s="43" t="n">
        <v>37438257.85</v>
      </c>
      <c r="S18" s="41" t="s">
        <v>35</v>
      </c>
      <c r="T18" s="3"/>
      <c r="U18" s="33"/>
      <c r="V18" s="47"/>
      <c r="W18" s="35"/>
      <c r="X18" s="36"/>
      <c r="Y18" s="37"/>
    </row>
    <row r="19" customFormat="false" ht="25.9" hidden="false" customHeight="true" outlineLevel="0" collapsed="false">
      <c r="E19" s="45"/>
      <c r="F19" s="45"/>
      <c r="G19" s="45"/>
      <c r="H19" s="27"/>
      <c r="I19" s="27"/>
      <c r="J19" s="28"/>
      <c r="K19" s="28"/>
      <c r="L19" s="13"/>
      <c r="N19" s="44" t="s">
        <v>36</v>
      </c>
      <c r="O19" s="47" t="n">
        <v>2.15</v>
      </c>
      <c r="P19" s="47" t="n">
        <v>2.36</v>
      </c>
      <c r="Q19" s="39" t="n">
        <v>2.2347984119644</v>
      </c>
      <c r="R19" s="40" t="n">
        <v>34325228.27</v>
      </c>
      <c r="S19" s="41" t="s">
        <v>37</v>
      </c>
      <c r="T19" s="3"/>
      <c r="U19" s="33"/>
      <c r="V19" s="48"/>
      <c r="W19" s="35"/>
      <c r="X19" s="36"/>
      <c r="Y19" s="37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28"/>
      <c r="K20" s="28"/>
      <c r="L20" s="13"/>
      <c r="N20" s="49" t="s">
        <v>38</v>
      </c>
      <c r="O20" s="48" t="n">
        <v>5.56</v>
      </c>
      <c r="P20" s="48" t="n">
        <v>5.98</v>
      </c>
      <c r="Q20" s="50" t="n">
        <v>2.11569638864165</v>
      </c>
      <c r="R20" s="51" t="n">
        <v>32495889.16</v>
      </c>
      <c r="S20" s="41" t="s">
        <v>39</v>
      </c>
      <c r="T20" s="3"/>
      <c r="U20" s="33"/>
      <c r="V20" s="52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28"/>
      <c r="K21" s="28"/>
      <c r="L21" s="13"/>
      <c r="N21" s="53" t="s">
        <v>40</v>
      </c>
      <c r="O21" s="54" t="s">
        <v>41</v>
      </c>
      <c r="P21" s="54" t="s">
        <v>41</v>
      </c>
      <c r="Q21" s="55" t="n">
        <f aca="false">SUM(Q11:Q20)</f>
        <v>65.5989322656323</v>
      </c>
      <c r="R21" s="55" t="n">
        <f aca="false">SUM(R11:R20)</f>
        <v>1007562164.1</v>
      </c>
      <c r="S21" s="56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28"/>
      <c r="K22" s="28"/>
      <c r="L22" s="57"/>
      <c r="N22" s="58"/>
      <c r="O22" s="10"/>
      <c r="P22" s="10"/>
      <c r="Q22" s="59"/>
      <c r="R22" s="59"/>
      <c r="S22" s="60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28"/>
      <c r="K23" s="28"/>
      <c r="L23" s="57"/>
      <c r="N23" s="10"/>
      <c r="O23" s="10"/>
      <c r="P23" s="10"/>
      <c r="Q23" s="61"/>
      <c r="R23" s="61"/>
      <c r="S23" s="62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28"/>
      <c r="K24" s="28"/>
      <c r="L24" s="57"/>
      <c r="N24" s="10"/>
      <c r="O24" s="10"/>
      <c r="P24" s="10"/>
      <c r="Q24" s="27"/>
      <c r="R24" s="27"/>
      <c r="S24" s="62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3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3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4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5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6"/>
      <c r="O32" s="67" t="s">
        <v>16</v>
      </c>
      <c r="P32" s="67" t="s">
        <v>17</v>
      </c>
      <c r="Q32" s="68" t="s">
        <v>51</v>
      </c>
      <c r="R32" s="68" t="s">
        <v>52</v>
      </c>
      <c r="S32" s="69"/>
      <c r="V32" s="7"/>
      <c r="W32" s="7"/>
    </row>
    <row r="33" s="3" customFormat="true" ht="25.9" hidden="false" customHeight="true" outlineLevel="0" collapsed="false">
      <c r="N33" s="70" t="s">
        <v>20</v>
      </c>
      <c r="O33" s="42" t="n">
        <v>24.95</v>
      </c>
      <c r="P33" s="42" t="n">
        <v>27.49</v>
      </c>
      <c r="Q33" s="71" t="n">
        <v>39.338761056269</v>
      </c>
      <c r="R33" s="72" t="n">
        <v>9786.44</v>
      </c>
      <c r="S33" s="46" t="s">
        <v>53</v>
      </c>
      <c r="T33" s="1"/>
      <c r="V33" s="7"/>
      <c r="W33" s="7"/>
    </row>
    <row r="34" s="3" customFormat="true" ht="25.9" hidden="false" customHeight="true" outlineLevel="0" collapsed="false">
      <c r="N34" s="73" t="s">
        <v>54</v>
      </c>
      <c r="O34" s="42" t="n">
        <v>6.83</v>
      </c>
      <c r="P34" s="42" t="n">
        <v>6.72</v>
      </c>
      <c r="Q34" s="74" t="n">
        <v>6.75313173886846</v>
      </c>
      <c r="R34" s="74" t="n">
        <v>1680</v>
      </c>
      <c r="S34" s="46" t="s">
        <v>55</v>
      </c>
      <c r="T34" s="1"/>
      <c r="V34" s="7"/>
      <c r="W34" s="7"/>
    </row>
    <row r="35" s="3" customFormat="true" ht="25.9" hidden="false" customHeight="true" outlineLevel="0" collapsed="false">
      <c r="N35" s="73" t="s">
        <v>56</v>
      </c>
      <c r="O35" s="42" t="n">
        <v>4.6</v>
      </c>
      <c r="P35" s="42" t="n">
        <v>4.9</v>
      </c>
      <c r="Q35" s="74" t="n">
        <v>4.92415855959159</v>
      </c>
      <c r="R35" s="74" t="n">
        <v>1225</v>
      </c>
      <c r="S35" s="46" t="s">
        <v>57</v>
      </c>
      <c r="T35" s="1"/>
      <c r="V35" s="7"/>
      <c r="W35" s="7"/>
    </row>
    <row r="36" s="3" customFormat="true" ht="25.9" hidden="false" customHeight="true" outlineLevel="0" collapsed="false">
      <c r="N36" s="73" t="s">
        <v>58</v>
      </c>
      <c r="O36" s="42" t="n">
        <v>13.8</v>
      </c>
      <c r="P36" s="42" t="n">
        <v>13.9</v>
      </c>
      <c r="Q36" s="74" t="n">
        <v>4.65529246772566</v>
      </c>
      <c r="R36" s="74" t="n">
        <v>1158.11325</v>
      </c>
      <c r="S36" s="46" t="s">
        <v>59</v>
      </c>
      <c r="T36" s="1"/>
      <c r="V36" s="7"/>
      <c r="W36" s="7"/>
    </row>
    <row r="37" s="3" customFormat="true" ht="25.9" hidden="false" customHeight="true" outlineLevel="0" collapsed="false">
      <c r="N37" s="73" t="s">
        <v>60</v>
      </c>
      <c r="O37" s="42" t="n">
        <v>12.66</v>
      </c>
      <c r="P37" s="42" t="n">
        <v>13.45</v>
      </c>
      <c r="Q37" s="74" t="n">
        <v>3.26794490893517</v>
      </c>
      <c r="R37" s="74" t="n">
        <v>812.977987</v>
      </c>
      <c r="S37" s="46" t="s">
        <v>61</v>
      </c>
      <c r="T37" s="1"/>
      <c r="V37" s="7"/>
      <c r="W37" s="7"/>
    </row>
    <row r="38" s="3" customFormat="true" ht="25.9" hidden="false" customHeight="true" outlineLevel="0" collapsed="false">
      <c r="N38" s="75" t="s">
        <v>62</v>
      </c>
      <c r="O38" s="42" t="n">
        <v>6.78</v>
      </c>
      <c r="P38" s="42" t="n">
        <v>6.56</v>
      </c>
      <c r="Q38" s="74" t="n">
        <v>1.97770286638291</v>
      </c>
      <c r="R38" s="74" t="n">
        <v>492</v>
      </c>
      <c r="S38" s="46" t="s">
        <v>63</v>
      </c>
      <c r="T38" s="1"/>
      <c r="V38" s="7"/>
      <c r="W38" s="7"/>
    </row>
    <row r="39" s="3" customFormat="true" ht="25.9" hidden="false" customHeight="true" outlineLevel="0" collapsed="false">
      <c r="N39" s="75" t="s">
        <v>64</v>
      </c>
      <c r="O39" s="42" t="n">
        <v>2.15</v>
      </c>
      <c r="P39" s="42" t="n">
        <v>2.24</v>
      </c>
      <c r="Q39" s="74" t="n">
        <v>1.90826235632775</v>
      </c>
      <c r="R39" s="74" t="n">
        <v>474.72504352</v>
      </c>
      <c r="S39" s="46" t="s">
        <v>29</v>
      </c>
      <c r="V39" s="7"/>
      <c r="W39" s="7"/>
    </row>
    <row r="40" s="3" customFormat="true" ht="25.9" hidden="false" customHeight="true" outlineLevel="0" collapsed="false">
      <c r="N40" s="73" t="s">
        <v>65</v>
      </c>
      <c r="O40" s="34" t="n">
        <v>3.2</v>
      </c>
      <c r="P40" s="34" t="n">
        <v>3.15</v>
      </c>
      <c r="Q40" s="74" t="n">
        <v>1.39283342114162</v>
      </c>
      <c r="R40" s="74" t="n">
        <v>346.5</v>
      </c>
      <c r="S40" s="76" t="s">
        <v>66</v>
      </c>
      <c r="T40" s="1"/>
      <c r="V40" s="7"/>
      <c r="W40" s="42" t="n">
        <v>12.85</v>
      </c>
      <c r="X40" s="42" t="n">
        <v>11.38</v>
      </c>
    </row>
    <row r="41" s="3" customFormat="true" ht="25.9" hidden="false" customHeight="true" outlineLevel="0" collapsed="false">
      <c r="N41" s="73" t="s">
        <v>22</v>
      </c>
      <c r="O41" s="42" t="n">
        <v>2.54</v>
      </c>
      <c r="P41" s="42" t="n">
        <v>2.7</v>
      </c>
      <c r="Q41" s="74" t="n">
        <v>1.30238969249606</v>
      </c>
      <c r="R41" s="74" t="n">
        <v>324</v>
      </c>
      <c r="S41" s="46" t="s">
        <v>23</v>
      </c>
      <c r="V41" s="7"/>
      <c r="W41" s="42" t="n">
        <v>10.7</v>
      </c>
      <c r="X41" s="42" t="n">
        <v>10.27</v>
      </c>
    </row>
    <row r="42" s="3" customFormat="true" ht="25.9" hidden="false" customHeight="true" outlineLevel="0" collapsed="false">
      <c r="N42" s="77" t="s">
        <v>67</v>
      </c>
      <c r="O42" s="47" t="n">
        <v>3.28</v>
      </c>
      <c r="P42" s="47" t="n">
        <v>4.21</v>
      </c>
      <c r="Q42" s="78" t="n">
        <v>1.26922699199269</v>
      </c>
      <c r="R42" s="79" t="n">
        <v>315.75</v>
      </c>
      <c r="S42" s="80" t="s">
        <v>68</v>
      </c>
      <c r="T42" s="1"/>
      <c r="V42" s="7"/>
      <c r="W42" s="34" t="n">
        <v>3.91</v>
      </c>
      <c r="X42" s="34" t="n">
        <v>3.08</v>
      </c>
    </row>
    <row r="43" s="3" customFormat="true" ht="28.9" hidden="false" customHeight="true" outlineLevel="0" collapsed="false">
      <c r="N43" s="53" t="s">
        <v>40</v>
      </c>
      <c r="O43" s="54" t="s">
        <v>41</v>
      </c>
      <c r="P43" s="54" t="s">
        <v>41</v>
      </c>
      <c r="Q43" s="55" t="n">
        <f aca="false">SUM(Q33:Q42)</f>
        <v>66.7897040597309</v>
      </c>
      <c r="R43" s="55" t="n">
        <f aca="false">SUM(R33:R42)</f>
        <v>16615.50628052</v>
      </c>
      <c r="S43" s="56" t="s">
        <v>42</v>
      </c>
      <c r="T43" s="1"/>
      <c r="W43" s="42" t="n">
        <v>6.62</v>
      </c>
      <c r="X43" s="42" t="n">
        <v>5.32</v>
      </c>
    </row>
    <row r="44" customFormat="false" ht="18.75" hidden="false" customHeight="false" outlineLevel="0" collapsed="false">
      <c r="N44" s="81"/>
      <c r="O44" s="10"/>
      <c r="P44" s="10"/>
      <c r="Q44" s="59"/>
      <c r="S44" s="82"/>
      <c r="W44" s="42"/>
      <c r="X44" s="42"/>
    </row>
    <row r="45" customFormat="false" ht="16.5" hidden="false" customHeight="false" outlineLevel="0" collapsed="false">
      <c r="N45" s="83" t="s">
        <v>69</v>
      </c>
      <c r="O45" s="83"/>
      <c r="P45" s="83"/>
      <c r="Q45" s="83"/>
      <c r="R45" s="83"/>
      <c r="S45" s="83"/>
    </row>
    <row r="46" customFormat="false" ht="18.75" hidden="false" customHeight="false" outlineLevel="0" collapsed="false">
      <c r="N46" s="10"/>
      <c r="O46" s="10"/>
      <c r="P46" s="10"/>
      <c r="Q46" s="27"/>
      <c r="S46" s="84"/>
    </row>
    <row r="47" customFormat="false" ht="18.75" hidden="false" customHeight="false" outlineLevel="0" collapsed="false">
      <c r="N47" s="10"/>
      <c r="O47" s="85"/>
      <c r="P47" s="85"/>
      <c r="Q47" s="27"/>
      <c r="R47" s="27"/>
      <c r="S47" s="86"/>
    </row>
    <row r="48" customFormat="false" ht="15.75" hidden="false" customHeight="false" outlineLevel="0" collapsed="false">
      <c r="N48" s="86"/>
      <c r="O48" s="86"/>
      <c r="P48" s="86"/>
      <c r="Q48" s="86"/>
      <c r="R48" s="86"/>
      <c r="S48" s="86"/>
      <c r="U48" s="63"/>
      <c r="V48" s="63"/>
      <c r="W48" s="63"/>
      <c r="X48" s="63"/>
    </row>
    <row r="49" customFormat="false" ht="15.75" hidden="false" customHeight="false" outlineLevel="0" collapsed="false">
      <c r="N49" s="86"/>
      <c r="Q49" s="86"/>
      <c r="R49" s="86"/>
      <c r="U49" s="63"/>
      <c r="V49" s="63"/>
      <c r="W49" s="63"/>
      <c r="X49" s="63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6"/>
      <c r="O58" s="87"/>
      <c r="P58" s="87"/>
      <c r="Q58" s="61"/>
      <c r="R58" s="28"/>
      <c r="S58" s="13"/>
    </row>
    <row r="59" customFormat="false" ht="18.75" hidden="false" customHeight="false" outlineLevel="0" collapsed="false">
      <c r="N59" s="26"/>
      <c r="O59" s="87"/>
      <c r="P59" s="87"/>
      <c r="Q59" s="61"/>
      <c r="R59" s="28"/>
      <c r="S59" s="13"/>
    </row>
    <row r="60" customFormat="false" ht="18.75" hidden="false" customHeight="false" outlineLevel="0" collapsed="false">
      <c r="N60" s="26"/>
      <c r="O60" s="87"/>
      <c r="P60" s="87"/>
      <c r="Q60" s="61"/>
      <c r="R60" s="28"/>
      <c r="S60" s="13"/>
    </row>
    <row r="61" customFormat="false" ht="18.75" hidden="false" customHeight="false" outlineLevel="0" collapsed="false">
      <c r="N61" s="26"/>
      <c r="O61" s="87"/>
      <c r="P61" s="87"/>
      <c r="Q61" s="61"/>
      <c r="R61" s="28"/>
      <c r="S61" s="13"/>
    </row>
    <row r="62" customFormat="false" ht="18.75" hidden="false" customHeight="false" outlineLevel="0" collapsed="false">
      <c r="N62" s="45"/>
      <c r="O62" s="87"/>
      <c r="P62" s="87"/>
      <c r="Q62" s="61"/>
      <c r="R62" s="28"/>
      <c r="S62" s="13"/>
    </row>
    <row r="63" customFormat="false" ht="18.75" hidden="false" customHeight="false" outlineLevel="0" collapsed="false">
      <c r="N63" s="26"/>
      <c r="O63" s="87"/>
      <c r="P63" s="87"/>
      <c r="Q63" s="61"/>
      <c r="R63" s="28"/>
      <c r="S63" s="13"/>
    </row>
    <row r="64" customFormat="false" ht="18.75" hidden="false" customHeight="false" outlineLevel="0" collapsed="false">
      <c r="N64" s="45"/>
      <c r="O64" s="87"/>
      <c r="P64" s="87"/>
      <c r="Q64" s="61"/>
      <c r="R64" s="28"/>
      <c r="S64" s="13"/>
    </row>
    <row r="65" customFormat="false" ht="18.75" hidden="false" customHeight="false" outlineLevel="0" collapsed="false">
      <c r="N65" s="26"/>
      <c r="O65" s="87"/>
      <c r="P65" s="87"/>
      <c r="Q65" s="61"/>
      <c r="R65" s="28"/>
      <c r="S65" s="13"/>
    </row>
    <row r="66" customFormat="false" ht="18.75" hidden="false" customHeight="false" outlineLevel="0" collapsed="false">
      <c r="N66" s="45"/>
      <c r="O66" s="87"/>
      <c r="P66" s="87"/>
      <c r="Q66" s="61"/>
      <c r="R66" s="28"/>
      <c r="S66" s="13"/>
    </row>
    <row r="67" customFormat="false" ht="18.75" hidden="false" customHeight="false" outlineLevel="0" collapsed="false">
      <c r="N67" s="26"/>
      <c r="O67" s="87"/>
      <c r="P67" s="87"/>
      <c r="Q67" s="61"/>
      <c r="R67" s="28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28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4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11-15T07:07:27Z</cp:lastPrinted>
  <dcterms:modified xsi:type="dcterms:W3CDTF">2007-03-07T13:31:29Z</dcterms:modified>
  <cp:revision>0</cp:revision>
  <dc:subject/>
  <dc:title/>
</cp:coreProperties>
</file>