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3637.68410682516</c:v>
                </c:pt>
                <c:pt idx="1">
                  <c:v>3783.13048479164</c:v>
                </c:pt>
                <c:pt idx="2">
                  <c:v>3716.59722512191</c:v>
                </c:pt>
                <c:pt idx="3">
                  <c:v>3202.27927217598</c:v>
                </c:pt>
                <c:pt idx="4">
                  <c:v>3218.50371506371</c:v>
                </c:pt>
                <c:pt idx="5">
                  <c:v>3369.44</c:v>
                </c:pt>
                <c:pt idx="6">
                  <c:v>3279.42</c:v>
                </c:pt>
                <c:pt idx="7">
                  <c:v>3305.64383759492</c:v>
                </c:pt>
                <c:pt idx="8">
                  <c:v>3044.37592355295</c:v>
                </c:pt>
                <c:pt idx="9">
                  <c:v>3013.65718194177</c:v>
                </c:pt>
                <c:pt idx="10">
                  <c:v>3256.2</c:v>
                </c:pt>
                <c:pt idx="11">
                  <c:v>3408.53034722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2742.94858472774</c:v>
                </c:pt>
                <c:pt idx="1">
                  <c:v>2666.20828946077</c:v>
                </c:pt>
                <c:pt idx="2">
                  <c:v>2590.55151281988</c:v>
                </c:pt>
                <c:pt idx="3">
                  <c:v>2401.54451396601</c:v>
                </c:pt>
                <c:pt idx="4">
                  <c:v>2388.01590460232</c:v>
                </c:pt>
                <c:pt idx="5">
                  <c:v>2467.98</c:v>
                </c:pt>
                <c:pt idx="6">
                  <c:v>2471.52</c:v>
                </c:pt>
                <c:pt idx="7">
                  <c:v>2423.31171748939</c:v>
                </c:pt>
                <c:pt idx="8">
                  <c:v>2338.46811993493</c:v>
                </c:pt>
                <c:pt idx="9">
                  <c:v>2372.32629348415</c:v>
                </c:pt>
                <c:pt idx="10">
                  <c:v>2510.3</c:v>
                </c:pt>
                <c:pt idx="11">
                  <c:v>2620.47242240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4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5423.82504065265</c:v>
                </c:pt>
                <c:pt idx="1">
                  <c:v>5754.18833435925</c:v>
                </c:pt>
                <c:pt idx="2">
                  <c:v>5709.8766594583</c:v>
                </c:pt>
                <c:pt idx="3">
                  <c:v>4803.14405997142</c:v>
                </c:pt>
                <c:pt idx="4">
                  <c:v>4838.94162981734</c:v>
                </c:pt>
                <c:pt idx="5">
                  <c:v>5135.5</c:v>
                </c:pt>
                <c:pt idx="6">
                  <c:v>4982.03</c:v>
                </c:pt>
                <c:pt idx="7">
                  <c:v>5072.99945728912</c:v>
                </c:pt>
                <c:pt idx="8">
                  <c:v>4591.47605368513</c:v>
                </c:pt>
                <c:pt idx="9">
                  <c:v>4486.32832877163</c:v>
                </c:pt>
                <c:pt idx="10">
                  <c:v>4846</c:v>
                </c:pt>
                <c:pt idx="11">
                  <c:v>5036.11648178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2126.98761877519</c:v>
                </c:pt>
                <c:pt idx="1">
                  <c:v>2217.39719464214</c:v>
                </c:pt>
                <c:pt idx="2">
                  <c:v>2118.22231526849</c:v>
                </c:pt>
                <c:pt idx="3">
                  <c:v>1940.89307418002</c:v>
                </c:pt>
                <c:pt idx="4">
                  <c:v>1940.50871328426</c:v>
                </c:pt>
                <c:pt idx="5">
                  <c:v>1960.2</c:v>
                </c:pt>
                <c:pt idx="6">
                  <c:v>1931.6</c:v>
                </c:pt>
                <c:pt idx="7">
                  <c:v>1901.80880845183</c:v>
                </c:pt>
                <c:pt idx="8">
                  <c:v>1828.74824330257</c:v>
                </c:pt>
                <c:pt idx="9">
                  <c:v>1833.05253817838</c:v>
                </c:pt>
                <c:pt idx="10">
                  <c:v>1987.3</c:v>
                </c:pt>
                <c:pt idx="11">
                  <c:v>2137.4120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2036"/>
        <c:axId val="65441562"/>
      </c:lineChart>
      <c:catAx>
        <c:axId val="2236203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41562"/>
        <c:crossesAt val="0"/>
        <c:auto val="1"/>
        <c:lblAlgn val="ctr"/>
        <c:lblOffset val="100"/>
        <c:noMultiLvlLbl val="0"/>
      </c:catAx>
      <c:valAx>
        <c:axId val="65441562"/>
        <c:scaling>
          <c:orientation val="minMax"/>
          <c:max val="6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2036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161640</xdr:rowOff>
    </xdr:to>
    <xdr:graphicFrame>
      <xdr:nvGraphicFramePr>
        <xdr:cNvPr id="0" name="Chart 2"/>
        <xdr:cNvGraphicFramePr/>
      </xdr:nvGraphicFramePr>
      <xdr:xfrm>
        <a:off x="1608840" y="880740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1018606546245</cdr:x>
      <cdr:y>0.839719581292615</cdr:y>
    </cdr:from>
    <cdr:to>
      <cdr:x>0.547014351034452</cdr:x>
      <cdr:y>0.888696821281091</cdr:y>
    </cdr:to>
    <cdr:sp>
      <cdr:nvSpPr>
        <cdr:cNvPr id="2" name="Text 1035"/>
        <cdr:cNvSpPr/>
      </cdr:nvSpPr>
      <cdr:spPr>
        <a:xfrm>
          <a:off x="3984120" y="314784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00267101272126</cdr:x>
      <cdr:y>0.830788437530011</cdr:y>
    </cdr:from>
    <cdr:to>
      <cdr:x>0.946262845760333</cdr:x>
      <cdr:y>0.879765677518487</cdr:y>
    </cdr:to>
    <cdr:sp>
      <cdr:nvSpPr>
        <cdr:cNvPr id="3" name="Text 1036"/>
        <cdr:cNvSpPr/>
      </cdr:nvSpPr>
      <cdr:spPr>
        <a:xfrm>
          <a:off x="71589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0258825853732</v>
      </c>
      <c r="E18" s="28" t="n">
        <v>3844.00079880789</v>
      </c>
      <c r="F18" s="28" t="n">
        <v>2714.12508312144</v>
      </c>
      <c r="G18" s="28" t="n">
        <v>2162.19517214941</v>
      </c>
      <c r="H18" s="28" t="n">
        <v>5852.0922645198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v>-5.36723853040594</v>
      </c>
      <c r="E19" s="28" t="n">
        <v>3637.68410682516</v>
      </c>
      <c r="F19" s="28" t="n">
        <v>2742.94858472774</v>
      </c>
      <c r="G19" s="28" t="n">
        <v>2126.98761877519</v>
      </c>
      <c r="H19" s="28" t="n">
        <v>5423.82504065265</v>
      </c>
      <c r="I19" s="29" t="s">
        <v>21</v>
      </c>
      <c r="K19" s="26"/>
    </row>
    <row r="20" customFormat="false" ht="19.9" hidden="false" customHeight="true" outlineLevel="0" collapsed="false">
      <c r="C20" s="27" t="s">
        <v>22</v>
      </c>
      <c r="D20" s="28" t="n">
        <v>3.9983234853623</v>
      </c>
      <c r="E20" s="28" t="n">
        <v>3783.13048479164</v>
      </c>
      <c r="F20" s="28" t="n">
        <v>2666.20828946077</v>
      </c>
      <c r="G20" s="28" t="n">
        <v>2217.39719464214</v>
      </c>
      <c r="H20" s="28" t="n">
        <v>5754.18833435925</v>
      </c>
      <c r="I20" s="29" t="s">
        <v>23</v>
      </c>
      <c r="K20" s="26"/>
    </row>
    <row r="21" customFormat="false" ht="19.9" hidden="false" customHeight="true" outlineLevel="0" collapsed="false">
      <c r="C21" s="30" t="s">
        <v>24</v>
      </c>
      <c r="D21" s="28" t="n">
        <v>-1.75868265546736</v>
      </c>
      <c r="E21" s="31" t="n">
        <v>3716.59722512191</v>
      </c>
      <c r="F21" s="31" t="n">
        <v>2590.55151281988</v>
      </c>
      <c r="G21" s="31" t="n">
        <v>2118.22231526849</v>
      </c>
      <c r="H21" s="31" t="n">
        <v>5709.8766594583</v>
      </c>
      <c r="I21" s="32" t="s">
        <v>25</v>
      </c>
      <c r="K21" s="26"/>
    </row>
    <row r="22" customFormat="false" ht="19.9" hidden="false" customHeight="true" outlineLevel="0" collapsed="false">
      <c r="C22" s="27" t="s">
        <v>26</v>
      </c>
      <c r="D22" s="28" t="n">
        <v>-13.8384097547473</v>
      </c>
      <c r="E22" s="28" t="n">
        <v>3202.27927217598</v>
      </c>
      <c r="F22" s="28" t="n">
        <v>2401.54451396601</v>
      </c>
      <c r="G22" s="28" t="n">
        <v>1940.89307418002</v>
      </c>
      <c r="H22" s="28" t="n">
        <v>4803.14405997142</v>
      </c>
      <c r="I22" s="33" t="s">
        <v>27</v>
      </c>
      <c r="K22" s="26"/>
    </row>
    <row r="23" customFormat="false" ht="19.9" hidden="false" customHeight="true" outlineLevel="0" collapsed="false">
      <c r="C23" s="27" t="s">
        <v>28</v>
      </c>
      <c r="D23" s="28" t="n">
        <v>0.506652965239609</v>
      </c>
      <c r="E23" s="28" t="n">
        <v>3218.50371506371</v>
      </c>
      <c r="F23" s="28" t="n">
        <v>2388.01590460232</v>
      </c>
      <c r="G23" s="28" t="n">
        <v>1940.50871328426</v>
      </c>
      <c r="H23" s="28" t="n">
        <v>4838.94162981734</v>
      </c>
      <c r="I23" s="33" t="s">
        <v>29</v>
      </c>
      <c r="K23" s="26"/>
    </row>
    <row r="24" customFormat="false" ht="19.9" hidden="false" customHeight="true" outlineLevel="0" collapsed="false">
      <c r="C24" s="34" t="s">
        <v>30</v>
      </c>
      <c r="D24" s="19" t="n">
        <v>4.68839865649511</v>
      </c>
      <c r="E24" s="19" t="n">
        <v>3369.4</v>
      </c>
      <c r="F24" s="19" t="n">
        <v>2467.98</v>
      </c>
      <c r="G24" s="19" t="n">
        <v>1960.2</v>
      </c>
      <c r="H24" s="19" t="n">
        <v>5135.5</v>
      </c>
      <c r="I24" s="35" t="s">
        <v>31</v>
      </c>
      <c r="K24" s="26"/>
    </row>
    <row r="25" customFormat="false" ht="19.9" hidden="false" customHeight="true" outlineLevel="0" collapsed="false">
      <c r="C25" s="34" t="s">
        <v>32</v>
      </c>
      <c r="D25" s="19" t="n">
        <v>-2.6705051344453</v>
      </c>
      <c r="E25" s="19" t="n">
        <v>3279.42</v>
      </c>
      <c r="F25" s="19" t="n">
        <v>2471.52</v>
      </c>
      <c r="G25" s="19" t="n">
        <v>1931.6</v>
      </c>
      <c r="H25" s="19" t="n">
        <v>4982.03</v>
      </c>
      <c r="I25" s="35" t="s">
        <v>33</v>
      </c>
      <c r="K25" s="26"/>
    </row>
    <row r="26" customFormat="false" ht="19.9" hidden="false" customHeight="true" outlineLevel="0" collapsed="false">
      <c r="C26" s="34" t="s">
        <v>34</v>
      </c>
      <c r="D26" s="19" t="n">
        <v>0.799648645032466</v>
      </c>
      <c r="E26" s="19" t="n">
        <v>3305.64383759492</v>
      </c>
      <c r="F26" s="19" t="n">
        <v>2423.31171748939</v>
      </c>
      <c r="G26" s="19" t="n">
        <v>1901.80880845183</v>
      </c>
      <c r="H26" s="19" t="n">
        <v>5072.99945728912</v>
      </c>
      <c r="I26" s="35" t="s">
        <v>35</v>
      </c>
      <c r="K26" s="26"/>
    </row>
    <row r="27" customFormat="false" ht="19.9" hidden="false" customHeight="true" outlineLevel="0" collapsed="false">
      <c r="C27" s="34" t="s">
        <v>36</v>
      </c>
      <c r="D27" s="19" t="n">
        <v>-7.9</v>
      </c>
      <c r="E27" s="19" t="n">
        <v>3044.37592355295</v>
      </c>
      <c r="F27" s="19" t="n">
        <v>2338.46811993493</v>
      </c>
      <c r="G27" s="19" t="n">
        <v>1828.74824330257</v>
      </c>
      <c r="H27" s="19" t="n">
        <v>4591.47605368513</v>
      </c>
      <c r="I27" s="35" t="s">
        <v>37</v>
      </c>
      <c r="K27" s="26"/>
    </row>
    <row r="28" customFormat="false" ht="19.9" hidden="false" customHeight="true" outlineLevel="0" collapsed="false">
      <c r="C28" s="36" t="s">
        <v>38</v>
      </c>
      <c r="D28" s="37" t="n">
        <v>-1</v>
      </c>
      <c r="E28" s="37" t="n">
        <v>3013.65718194177</v>
      </c>
      <c r="F28" s="37" t="n">
        <v>2372.32629348415</v>
      </c>
      <c r="G28" s="37" t="n">
        <v>1833.05253817838</v>
      </c>
      <c r="H28" s="37" t="n">
        <v>4486.32832877163</v>
      </c>
      <c r="I28" s="38" t="s">
        <v>39</v>
      </c>
      <c r="K28" s="26"/>
    </row>
    <row r="29" customFormat="false" ht="19.9" hidden="false" customHeight="true" outlineLevel="0" collapsed="false">
      <c r="C29" s="24" t="n">
        <v>2007</v>
      </c>
      <c r="D29" s="25" t="n">
        <f aca="false">+(E29-E28)*100/E28</f>
        <v>13.1027897813152</v>
      </c>
      <c r="E29" s="25" t="n">
        <f aca="false">+E31</f>
        <v>3408.53034722111</v>
      </c>
      <c r="F29" s="25" t="n">
        <f aca="false">+F31</f>
        <v>2620.47242240288</v>
      </c>
      <c r="G29" s="25" t="n">
        <f aca="false">+G31</f>
        <v>2137.412047354</v>
      </c>
      <c r="H29" s="25" t="n">
        <f aca="false">+H31</f>
        <v>5036.11648178834</v>
      </c>
      <c r="I29" s="24" t="n">
        <v>2007</v>
      </c>
      <c r="K29" s="26"/>
    </row>
    <row r="30" customFormat="false" ht="19.9" hidden="false" customHeight="true" outlineLevel="0" collapsed="false">
      <c r="C30" s="39" t="s">
        <v>40</v>
      </c>
      <c r="D30" s="40" t="n">
        <f aca="false">+(E30-E28)*100/E28</f>
        <v>8.04812237807191</v>
      </c>
      <c r="E30" s="40" t="n">
        <v>3256.2</v>
      </c>
      <c r="F30" s="40" t="n">
        <v>2510.3</v>
      </c>
      <c r="G30" s="40" t="n">
        <v>1987.3</v>
      </c>
      <c r="H30" s="40" t="n">
        <v>4846</v>
      </c>
      <c r="I30" s="41" t="s">
        <v>41</v>
      </c>
      <c r="K30" s="26"/>
    </row>
    <row r="31" customFormat="false" ht="21.75" hidden="false" customHeight="true" outlineLevel="0" collapsed="false">
      <c r="C31" s="36" t="s">
        <v>18</v>
      </c>
      <c r="D31" s="37" t="n">
        <f aca="false">(E31-E30)*100/E30</f>
        <v>4.67816311102239</v>
      </c>
      <c r="E31" s="37" t="n">
        <v>3408.53034722111</v>
      </c>
      <c r="F31" s="37" t="n">
        <v>2620.47242240288</v>
      </c>
      <c r="G31" s="37" t="n">
        <v>2137.412047354</v>
      </c>
      <c r="H31" s="37" t="n">
        <v>5036.11648178834</v>
      </c>
      <c r="I31" s="38" t="s">
        <v>19</v>
      </c>
      <c r="K31" s="26"/>
    </row>
    <row r="32" customFormat="false" ht="19.9" hidden="false" customHeight="true" outlineLevel="0" collapsed="false">
      <c r="C32" s="42"/>
      <c r="D32" s="43"/>
      <c r="E32" s="43"/>
      <c r="F32" s="43"/>
      <c r="G32" s="43"/>
      <c r="H32" s="43"/>
      <c r="I32" s="44"/>
      <c r="K32" s="26"/>
    </row>
    <row r="33" customFormat="false" ht="21" hidden="false" customHeight="true" outlineLevel="0" collapsed="false">
      <c r="C33" s="45"/>
      <c r="D33" s="43"/>
      <c r="E33" s="43"/>
      <c r="F33" s="43"/>
      <c r="G33" s="43"/>
      <c r="H33" s="43"/>
      <c r="I33" s="46"/>
      <c r="K33" s="26"/>
    </row>
    <row r="34" customFormat="false" ht="23.25" hidden="false" customHeight="true" outlineLevel="0" collapsed="false">
      <c r="C34" s="47" t="s">
        <v>42</v>
      </c>
      <c r="D34" s="47"/>
      <c r="E34" s="47"/>
      <c r="F34" s="47"/>
      <c r="G34" s="47"/>
      <c r="H34" s="47"/>
      <c r="I34" s="47"/>
      <c r="K34" s="26"/>
    </row>
    <row r="35" customFormat="false" ht="21.75" hidden="false" customHeight="true" outlineLevel="0" collapsed="false">
      <c r="C35" s="47" t="s">
        <v>43</v>
      </c>
      <c r="D35" s="47"/>
      <c r="E35" s="47"/>
      <c r="F35" s="47"/>
      <c r="G35" s="47"/>
      <c r="H35" s="47"/>
      <c r="I35" s="47"/>
      <c r="K35" s="48"/>
    </row>
    <row r="36" customFormat="false" ht="12.75" hidden="false" customHeight="false" outlineLevel="0" collapsed="false">
      <c r="K36" s="48"/>
    </row>
    <row r="38" customFormat="false" ht="12.75" hidden="false" customHeight="false" outlineLevel="0" collapsed="false"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</row>
    <row r="39" customFormat="false" ht="12.75" hidden="false" customHeight="false" outlineLevel="0" collapsed="false">
      <c r="L39" s="49"/>
      <c r="M39" s="49"/>
      <c r="N39" s="49"/>
      <c r="O39" s="49"/>
      <c r="P39" s="49"/>
      <c r="Q39" s="49"/>
      <c r="T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</row>
    <row r="40" customFormat="false" ht="12.75" hidden="false" customHeight="false" outlineLevel="0" collapsed="false">
      <c r="L40" s="49"/>
      <c r="M40" s="49"/>
      <c r="N40" s="49" t="s">
        <v>20</v>
      </c>
      <c r="O40" s="49" t="s">
        <v>22</v>
      </c>
      <c r="P40" s="49" t="s">
        <v>24</v>
      </c>
      <c r="Q40" s="49" t="s">
        <v>26</v>
      </c>
      <c r="R40" s="49" t="s">
        <v>28</v>
      </c>
      <c r="S40" s="49" t="s">
        <v>30</v>
      </c>
      <c r="T40" s="49" t="s">
        <v>32</v>
      </c>
      <c r="U40" s="49" t="s">
        <v>34</v>
      </c>
      <c r="V40" s="49" t="s">
        <v>36</v>
      </c>
      <c r="W40" s="49" t="s">
        <v>38</v>
      </c>
      <c r="X40" s="49" t="s">
        <v>40</v>
      </c>
      <c r="Y40" s="49" t="s">
        <v>18</v>
      </c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75" hidden="false" customHeight="false" outlineLevel="0" collapsed="false">
      <c r="L41" s="49"/>
      <c r="M41" s="49" t="s">
        <v>44</v>
      </c>
      <c r="N41" s="0" t="n">
        <v>3637.68410682516</v>
      </c>
      <c r="O41" s="0" t="n">
        <v>3783.13048479164</v>
      </c>
      <c r="P41" s="0" t="n">
        <v>3716.59722512191</v>
      </c>
      <c r="Q41" s="0" t="n">
        <v>3202.27927217598</v>
      </c>
      <c r="R41" s="0" t="n">
        <v>3218.50371506371</v>
      </c>
      <c r="S41" s="0" t="n">
        <v>3369.44</v>
      </c>
      <c r="T41" s="0" t="n">
        <v>3279.42</v>
      </c>
      <c r="U41" s="0" t="n">
        <v>3305.64383759492</v>
      </c>
      <c r="V41" s="0" t="n">
        <v>3044.37592355295</v>
      </c>
      <c r="W41" s="0" t="n">
        <v>3013.65718194177</v>
      </c>
      <c r="X41" s="50" t="n">
        <v>3256.2</v>
      </c>
      <c r="Y41" s="0" t="n">
        <v>3408.53034722111</v>
      </c>
      <c r="Z41" s="49" t="s">
        <v>44</v>
      </c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75" hidden="false" customHeight="false" outlineLevel="0" collapsed="false">
      <c r="L42" s="49"/>
      <c r="M42" s="49" t="s">
        <v>45</v>
      </c>
      <c r="N42" s="0" t="n">
        <v>2742.94858472774</v>
      </c>
      <c r="O42" s="0" t="n">
        <v>2666.20828946077</v>
      </c>
      <c r="P42" s="0" t="n">
        <v>2590.55151281988</v>
      </c>
      <c r="Q42" s="0" t="n">
        <v>2401.54451396601</v>
      </c>
      <c r="R42" s="0" t="n">
        <v>2388.01590460232</v>
      </c>
      <c r="S42" s="0" t="n">
        <v>2467.98</v>
      </c>
      <c r="T42" s="0" t="n">
        <v>2471.52</v>
      </c>
      <c r="U42" s="0" t="n">
        <v>2423.31171748939</v>
      </c>
      <c r="V42" s="0" t="n">
        <v>2338.46811993493</v>
      </c>
      <c r="W42" s="0" t="n">
        <v>2372.32629348415</v>
      </c>
      <c r="X42" s="50" t="n">
        <v>2510.3</v>
      </c>
      <c r="Y42" s="0" t="n">
        <v>2620.47242240288</v>
      </c>
      <c r="Z42" s="49" t="s">
        <v>45</v>
      </c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75" hidden="false" customHeight="false" outlineLevel="0" collapsed="false">
      <c r="L43" s="49"/>
      <c r="M43" s="49" t="s">
        <v>46</v>
      </c>
      <c r="N43" s="0" t="n">
        <v>2126.98761877519</v>
      </c>
      <c r="O43" s="0" t="n">
        <v>2217.39719464214</v>
      </c>
      <c r="P43" s="0" t="n">
        <v>2118.22231526849</v>
      </c>
      <c r="Q43" s="0" t="n">
        <v>1940.89307418002</v>
      </c>
      <c r="R43" s="0" t="n">
        <v>1940.50871328426</v>
      </c>
      <c r="S43" s="0" t="n">
        <v>1960.2</v>
      </c>
      <c r="T43" s="0" t="n">
        <v>1931.6</v>
      </c>
      <c r="U43" s="0" t="n">
        <v>1901.80880845183</v>
      </c>
      <c r="V43" s="0" t="n">
        <v>1828.74824330257</v>
      </c>
      <c r="W43" s="0" t="n">
        <v>1833.05253817838</v>
      </c>
      <c r="X43" s="50" t="n">
        <v>1987.3</v>
      </c>
      <c r="Y43" s="0" t="n">
        <v>2137.412047354</v>
      </c>
      <c r="Z43" s="49" t="s">
        <v>46</v>
      </c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</row>
    <row r="44" customFormat="false" ht="12.75" hidden="false" customHeight="false" outlineLevel="0" collapsed="false">
      <c r="L44" s="49"/>
      <c r="M44" s="49" t="s">
        <v>47</v>
      </c>
      <c r="N44" s="0" t="n">
        <v>5423.82504065265</v>
      </c>
      <c r="O44" s="0" t="n">
        <v>5754.18833435925</v>
      </c>
      <c r="P44" s="0" t="n">
        <v>5709.8766594583</v>
      </c>
      <c r="Q44" s="0" t="n">
        <v>4803.14405997142</v>
      </c>
      <c r="R44" s="0" t="n">
        <v>4838.94162981734</v>
      </c>
      <c r="S44" s="0" t="n">
        <v>5135.5</v>
      </c>
      <c r="T44" s="0" t="n">
        <v>4982.03</v>
      </c>
      <c r="U44" s="0" t="n">
        <v>5072.99945728912</v>
      </c>
      <c r="V44" s="0" t="n">
        <v>4591.47605368513</v>
      </c>
      <c r="W44" s="0" t="n">
        <v>4486.32832877163</v>
      </c>
      <c r="X44" s="50" t="n">
        <v>4846</v>
      </c>
      <c r="Y44" s="0" t="n">
        <v>5036.11648178834</v>
      </c>
      <c r="Z44" s="49" t="s">
        <v>47</v>
      </c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</row>
    <row r="45" customFormat="false" ht="12.75" hidden="false" customHeight="false" outlineLevel="0" collapsed="false">
      <c r="L45" s="49"/>
      <c r="M45" s="49"/>
      <c r="Z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</row>
    <row r="46" customFormat="false" ht="12.75" hidden="false" customHeight="false" outlineLevel="0" collapsed="false">
      <c r="L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L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9" customFormat="false" ht="16.5" hidden="false" customHeight="false" outlineLevel="0" collapsed="false">
      <c r="C59" s="51"/>
      <c r="D59" s="51"/>
      <c r="E59" s="51"/>
      <c r="F59" s="51"/>
      <c r="G59" s="51"/>
      <c r="H59" s="51"/>
      <c r="I59" s="51"/>
    </row>
    <row r="61" customFormat="false" ht="16.5" hidden="false" customHeight="false" outlineLevel="0" collapsed="false">
      <c r="C61" s="2" t="s">
        <v>48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8T09:39:27Z</dcterms:modified>
  <cp:revision>0</cp:revision>
  <dc:subject/>
  <dc:title/>
</cp:coreProperties>
</file>