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INTER-FAMILY </t>
  </si>
  <si>
    <t xml:space="preserve">INHERITANCE </t>
  </si>
  <si>
    <t xml:space="preserve">الفترة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.00"/>
    <numFmt numFmtId="170" formatCode="[$-409]#,##0.00_);[RED]\(#,##0.0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6.7"/>
    <col collapsed="false" customWidth="true" hidden="false" outlineLevel="0" max="3" min="3" style="2" width="20.56"/>
    <col collapsed="false" customWidth="true" hidden="false" outlineLevel="0" max="4" min="4" style="2" width="21.85"/>
    <col collapsed="false" customWidth="true" hidden="false" outlineLevel="0" max="5" min="5" style="2" width="18.42"/>
    <col collapsed="false" customWidth="true" hidden="false" outlineLevel="0" max="6" min="6" style="2" width="18.99"/>
    <col collapsed="false" customWidth="true" hidden="false" outlineLevel="0" max="7" min="7" style="1" width="17.99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F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</row>
    <row r="5" customFormat="false" ht="21.6" hidden="false" customHeight="true" outlineLevel="0" collapsed="false">
      <c r="B5" s="6" t="s">
        <v>3</v>
      </c>
      <c r="G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/>
    </row>
    <row r="7" customFormat="false" ht="34.9" hidden="false" customHeight="true" outlineLevel="0" collapsed="false"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</row>
    <row r="8" customFormat="false" ht="28.9" hidden="false" customHeight="true" outlineLevel="0" collapsed="false">
      <c r="B8" s="20" t="n">
        <v>2004</v>
      </c>
      <c r="C8" s="21" t="n">
        <v>113991076</v>
      </c>
      <c r="D8" s="21" t="n">
        <v>30931340</v>
      </c>
      <c r="E8" s="21" t="n">
        <v>25533911</v>
      </c>
      <c r="F8" s="21" t="n">
        <v>57525825</v>
      </c>
      <c r="G8" s="20" t="n">
        <v>2004</v>
      </c>
    </row>
    <row r="9" customFormat="false" ht="28.9" hidden="false" customHeight="true" outlineLevel="0" collapsed="false">
      <c r="B9" s="22" t="n">
        <v>2005</v>
      </c>
      <c r="C9" s="23" t="n">
        <v>939475470.94</v>
      </c>
      <c r="D9" s="23" t="n">
        <v>131218442.04</v>
      </c>
      <c r="E9" s="23" t="n">
        <v>139662633.72</v>
      </c>
      <c r="F9" s="23" t="n">
        <v>668594395.18</v>
      </c>
      <c r="G9" s="22" t="n">
        <v>2005</v>
      </c>
    </row>
    <row r="10" customFormat="false" ht="28.5" hidden="false" customHeight="true" outlineLevel="0" collapsed="false">
      <c r="B10" s="22" t="n">
        <v>2006</v>
      </c>
      <c r="C10" s="23" t="n">
        <v>835905454.82</v>
      </c>
      <c r="D10" s="23" t="n">
        <v>439915358.95</v>
      </c>
      <c r="E10" s="23" t="n">
        <v>158518697.12</v>
      </c>
      <c r="F10" s="23" t="n">
        <v>237471398.75</v>
      </c>
      <c r="G10" s="24" t="n">
        <v>2006</v>
      </c>
    </row>
    <row r="11" customFormat="false" ht="28.5" hidden="false" customHeight="true" outlineLevel="0" collapsed="false">
      <c r="B11" s="22" t="n">
        <v>2007</v>
      </c>
      <c r="C11" s="23" t="n">
        <v>790963903.4</v>
      </c>
      <c r="D11" s="23" t="n">
        <v>675475100.49</v>
      </c>
      <c r="E11" s="23" t="n">
        <v>43267213.79</v>
      </c>
      <c r="F11" s="23" t="n">
        <v>72221589.12</v>
      </c>
      <c r="G11" s="24" t="n">
        <v>2007</v>
      </c>
    </row>
    <row r="12" customFormat="false" ht="28.5" hidden="false" customHeight="true" outlineLevel="0" collapsed="false">
      <c r="B12" s="25" t="n">
        <v>2008</v>
      </c>
      <c r="C12" s="26" t="n">
        <v>619812534.91</v>
      </c>
      <c r="D12" s="26" t="n">
        <v>483166119.91</v>
      </c>
      <c r="E12" s="26" t="n">
        <v>47383504.52</v>
      </c>
      <c r="F12" s="26" t="n">
        <v>89262910.48</v>
      </c>
      <c r="G12" s="27" t="n">
        <v>2008</v>
      </c>
    </row>
    <row r="13" customFormat="false" ht="28.9" hidden="false" customHeight="true" outlineLevel="0" collapsed="false">
      <c r="B13" s="28" t="n">
        <v>2008</v>
      </c>
      <c r="C13" s="29"/>
      <c r="D13" s="29"/>
      <c r="E13" s="29"/>
      <c r="F13" s="29"/>
      <c r="G13" s="30" t="n">
        <v>2008</v>
      </c>
      <c r="I13" s="31"/>
      <c r="J13" s="31"/>
    </row>
    <row r="14" s="32" customFormat="true" ht="31.5" hidden="false" customHeight="true" outlineLevel="0" collapsed="false">
      <c r="B14" s="33" t="s">
        <v>16</v>
      </c>
      <c r="C14" s="34" t="n">
        <f aca="false">SUM(D14:F14)</f>
        <v>44755513.54</v>
      </c>
      <c r="D14" s="34" t="n">
        <f aca="false">8694.41+226287.95+6043820+15031</f>
        <v>6293833.36</v>
      </c>
      <c r="E14" s="34" t="n">
        <v>14479314.49</v>
      </c>
      <c r="F14" s="34" t="n">
        <v>23982365.69</v>
      </c>
      <c r="G14" s="35" t="s">
        <v>17</v>
      </c>
      <c r="J14" s="36"/>
    </row>
    <row r="15" s="32" customFormat="true" ht="28.5" hidden="false" customHeight="true" outlineLevel="0" collapsed="false">
      <c r="B15" s="37" t="s">
        <v>18</v>
      </c>
      <c r="C15" s="38" t="n">
        <f aca="false">SUM(D15:F15)</f>
        <v>92912271.89</v>
      </c>
      <c r="D15" s="38" t="n">
        <f aca="false">2004576.76+1875938.32+72200000+2960</f>
        <v>76083475.08</v>
      </c>
      <c r="E15" s="38" t="n">
        <v>7267773.88</v>
      </c>
      <c r="F15" s="38" t="n">
        <v>9561022.93</v>
      </c>
      <c r="G15" s="39" t="s">
        <v>19</v>
      </c>
      <c r="J15" s="36"/>
    </row>
    <row r="16" s="32" customFormat="true" ht="28.5" hidden="false" customHeight="true" outlineLevel="0" collapsed="false">
      <c r="B16" s="40" t="s">
        <v>20</v>
      </c>
      <c r="C16" s="34" t="n">
        <f aca="false">SUM(D16:F16)</f>
        <v>140274235.48</v>
      </c>
      <c r="D16" s="41" t="n">
        <f aca="false">7080.19+292982.18+3264+1181+131046505.57</f>
        <v>131351012.94</v>
      </c>
      <c r="E16" s="41" t="n">
        <v>4340601.42</v>
      </c>
      <c r="F16" s="41" t="n">
        <v>4582621.12</v>
      </c>
      <c r="G16" s="42" t="s">
        <v>21</v>
      </c>
      <c r="J16" s="36"/>
    </row>
    <row r="17" customFormat="false" ht="28.5" hidden="false" customHeight="true" outlineLevel="0" collapsed="false">
      <c r="B17" s="33" t="s">
        <v>22</v>
      </c>
      <c r="C17" s="34" t="n">
        <f aca="false">SUM(D17:F17)</f>
        <v>15571054</v>
      </c>
      <c r="D17" s="34" t="n">
        <f aca="false">5238+438943+9331479+170374</f>
        <v>9946034</v>
      </c>
      <c r="E17" s="34" t="n">
        <v>2182462</v>
      </c>
      <c r="F17" s="34" t="n">
        <v>3442558</v>
      </c>
      <c r="G17" s="35" t="s">
        <v>23</v>
      </c>
    </row>
    <row r="18" customFormat="false" ht="28.5" hidden="false" customHeight="true" outlineLevel="0" collapsed="false">
      <c r="B18" s="37" t="s">
        <v>24</v>
      </c>
      <c r="C18" s="38" t="n">
        <f aca="false">SUM(D18:F18)</f>
        <v>93051084</v>
      </c>
      <c r="D18" s="38" t="n">
        <v>76747073</v>
      </c>
      <c r="E18" s="38" t="n">
        <v>3662919</v>
      </c>
      <c r="F18" s="38" t="n">
        <v>12641092</v>
      </c>
      <c r="G18" s="39" t="s">
        <v>25</v>
      </c>
    </row>
    <row r="19" customFormat="false" ht="28.5" hidden="false" customHeight="true" outlineLevel="0" collapsed="false">
      <c r="B19" s="40" t="s">
        <v>26</v>
      </c>
      <c r="C19" s="38" t="n">
        <f aca="false">SUM(D19:F19)</f>
        <v>28306915.66</v>
      </c>
      <c r="D19" s="41" t="n">
        <v>15622516</v>
      </c>
      <c r="E19" s="41" t="n">
        <v>4805001.35</v>
      </c>
      <c r="F19" s="41" t="n">
        <v>7879398.31</v>
      </c>
      <c r="G19" s="42" t="s">
        <v>27</v>
      </c>
    </row>
    <row r="20" customFormat="false" ht="28.5" hidden="false" customHeight="true" outlineLevel="0" collapsed="false">
      <c r="B20" s="33" t="s">
        <v>28</v>
      </c>
      <c r="C20" s="34" t="n">
        <f aca="false">SUM(D20:F20)</f>
        <v>11659550.81</v>
      </c>
      <c r="D20" s="34" t="n">
        <v>5763965</v>
      </c>
      <c r="E20" s="34" t="n">
        <v>2076598.81</v>
      </c>
      <c r="F20" s="34" t="n">
        <v>3818987</v>
      </c>
      <c r="G20" s="35" t="s">
        <v>29</v>
      </c>
    </row>
    <row r="21" customFormat="false" ht="28.5" hidden="false" customHeight="true" outlineLevel="0" collapsed="false">
      <c r="B21" s="33" t="s">
        <v>30</v>
      </c>
      <c r="C21" s="34" t="n">
        <f aca="false">SUM(D21:F21)</f>
        <v>7059143.27</v>
      </c>
      <c r="D21" s="34" t="n">
        <f aca="false">1066.25+1406300+603.1</f>
        <v>1407969.35</v>
      </c>
      <c r="E21" s="34" t="n">
        <v>2139265.47</v>
      </c>
      <c r="F21" s="34" t="n">
        <v>3511908.45</v>
      </c>
      <c r="G21" s="35" t="s">
        <v>31</v>
      </c>
    </row>
    <row r="22" customFormat="false" ht="28.5" hidden="false" customHeight="true" outlineLevel="0" collapsed="false">
      <c r="B22" s="33" t="s">
        <v>32</v>
      </c>
      <c r="C22" s="34" t="n">
        <f aca="false">SUM(D22:F22)</f>
        <v>14245298.19</v>
      </c>
      <c r="D22" s="34" t="n">
        <f aca="false">6899.63+3322348.8+443.52</f>
        <v>3329691.95</v>
      </c>
      <c r="E22" s="34" t="n">
        <v>2149533.53</v>
      </c>
      <c r="F22" s="34" t="n">
        <v>8766072.71</v>
      </c>
      <c r="G22" s="35" t="s">
        <v>33</v>
      </c>
    </row>
    <row r="23" customFormat="false" ht="28.5" hidden="false" customHeight="true" outlineLevel="0" collapsed="false">
      <c r="B23" s="33" t="s">
        <v>34</v>
      </c>
      <c r="C23" s="34" t="n">
        <f aca="false">SUM(D23:F23)</f>
        <v>16168267.23</v>
      </c>
      <c r="D23" s="34" t="n">
        <f aca="false">91017.82+1762500+11225878+163031.1+200548.16</f>
        <v>13442975.08</v>
      </c>
      <c r="E23" s="34" t="n">
        <v>866910.1</v>
      </c>
      <c r="F23" s="34" t="n">
        <v>1858382.05</v>
      </c>
      <c r="G23" s="35" t="s">
        <v>35</v>
      </c>
    </row>
    <row r="24" customFormat="false" ht="28.9" hidden="false" customHeight="true" outlineLevel="0" collapsed="false">
      <c r="B24" s="28" t="n">
        <v>2009</v>
      </c>
      <c r="C24" s="29" t="n">
        <f aca="false">+C25+C26</f>
        <v>21533544.49</v>
      </c>
      <c r="D24" s="29" t="n">
        <f aca="false">+D25+D26</f>
        <v>14111570.12</v>
      </c>
      <c r="E24" s="29" t="n">
        <f aca="false">+E25+E26</f>
        <v>2780637.76</v>
      </c>
      <c r="F24" s="29" t="n">
        <f aca="false">+F25+F26</f>
        <v>4641336.61</v>
      </c>
      <c r="G24" s="30" t="n">
        <v>2009</v>
      </c>
      <c r="I24" s="31"/>
      <c r="J24" s="31"/>
    </row>
    <row r="25" customFormat="false" ht="28.9" hidden="false" customHeight="true" outlineLevel="0" collapsed="false">
      <c r="B25" s="43" t="s">
        <v>36</v>
      </c>
      <c r="C25" s="44" t="n">
        <f aca="false">SUM(D25:F25)</f>
        <v>9319288.28</v>
      </c>
      <c r="D25" s="44" t="n">
        <f aca="false">7876.48+80940+1619460+3226000</f>
        <v>4934276.48</v>
      </c>
      <c r="E25" s="44" t="n">
        <v>1938784.13</v>
      </c>
      <c r="F25" s="44" t="n">
        <v>2446227.67</v>
      </c>
      <c r="G25" s="45" t="s">
        <v>37</v>
      </c>
      <c r="I25" s="31"/>
      <c r="J25" s="31"/>
    </row>
    <row r="26" customFormat="false" ht="30" hidden="false" customHeight="true" outlineLevel="0" collapsed="false">
      <c r="B26" s="46" t="s">
        <v>38</v>
      </c>
      <c r="C26" s="47" t="n">
        <f aca="false">SUM(D26:F26)</f>
        <v>12214256.21</v>
      </c>
      <c r="D26" s="47" t="n">
        <f aca="false">+385624.64+4658298+4133371</f>
        <v>9177293.64</v>
      </c>
      <c r="E26" s="47" t="n">
        <v>841853.63</v>
      </c>
      <c r="F26" s="47" t="n">
        <v>2195108.94</v>
      </c>
      <c r="G26" s="48" t="s">
        <v>39</v>
      </c>
    </row>
    <row r="27" customFormat="false" ht="15" hidden="false" customHeight="true" outlineLevel="0" collapsed="false">
      <c r="B27" s="49" t="s">
        <v>40</v>
      </c>
      <c r="C27" s="50"/>
      <c r="D27" s="51"/>
      <c r="E27" s="51"/>
      <c r="F27" s="51"/>
      <c r="G27" s="52" t="s">
        <v>41</v>
      </c>
    </row>
    <row r="28" customFormat="false" ht="16.5" hidden="false" customHeight="false" outlineLevel="0" collapsed="false">
      <c r="B28" s="4" t="s">
        <v>42</v>
      </c>
      <c r="C28" s="4"/>
      <c r="D28" s="4"/>
      <c r="E28" s="4"/>
      <c r="F28" s="4"/>
      <c r="G28" s="4"/>
    </row>
    <row r="31" customFormat="false" ht="12.75" hidden="false" customHeight="false" outlineLevel="0" collapsed="false">
      <c r="E31" s="53"/>
    </row>
    <row r="42" customFormat="false" ht="12.75" hidden="false" customHeight="false" outlineLevel="0" collapsed="false">
      <c r="D42" s="54"/>
    </row>
    <row r="49" customFormat="false" ht="12.75" hidden="false" customHeight="false" outlineLevel="0" collapsed="false">
      <c r="D49" s="54"/>
    </row>
  </sheetData>
  <mergeCells count="4">
    <mergeCell ref="B2:G2"/>
    <mergeCell ref="B3:G3"/>
    <mergeCell ref="B4:G4"/>
    <mergeCell ref="B28:G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8-11-09T08:43:29Z</cp:lastPrinted>
  <dcterms:modified xsi:type="dcterms:W3CDTF">2009-03-02T07:23:43Z</dcterms:modified>
  <cp:revision>0</cp:revision>
  <dc:subject/>
  <dc:title/>
</cp:coreProperties>
</file>