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شباط 2009  </t>
  </si>
  <si>
    <t xml:space="preserve">MAJOR DAILY DATA FOR THE ASE FEBRUARY 2009</t>
  </si>
  <si>
    <t xml:space="preserve">القيمة السوقية </t>
  </si>
  <si>
    <t xml:space="preserve">الرقم القياسي العام المرجح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بالاسهم الحرة (نقطة)</t>
  </si>
  <si>
    <t xml:space="preserve">المرجح العام ( نقطة )</t>
  </si>
  <si>
    <t xml:space="preserve">العام (نقطة)</t>
  </si>
  <si>
    <t xml:space="preserve">(دينار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E RATIO</t>
  </si>
  <si>
    <t xml:space="preserve">WEIGHTED PRICE</t>
  </si>
  <si>
    <t xml:space="preserve"> INDEX</t>
  </si>
  <si>
    <t xml:space="preserve"> INDEX </t>
  </si>
  <si>
    <t xml:space="preserve">TRADED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"/>
    <numFmt numFmtId="169" formatCode="[$-409]m/d/yyyy"/>
    <numFmt numFmtId="170" formatCode="dd"/>
    <numFmt numFmtId="171" formatCode="#,##0.000"/>
    <numFmt numFmtId="172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DAILY TRADING VOLUME DURING FEBRUARY 
  </a:t>
            </a:r>
          </a:p>
        </c:rich>
      </c:tx>
      <c:layout>
        <c:manualLayout>
          <c:xMode val="edge"/>
          <c:yMode val="edge"/>
          <c:x val="0.216918667852555"/>
          <c:y val="0.03423719528896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977270481273"/>
          <c:y val="0.194741166803615"/>
          <c:w val="0.981816385018282"/>
          <c:h val="0.77321281840591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M$12:$M$31</c:f>
              <c:numCache>
                <c:formatCode>General</c:formatCode>
                <c:ptCount val="20"/>
                <c:pt idx="0">
                  <c:v>25.70293</c:v>
                </c:pt>
                <c:pt idx="1">
                  <c:v>30.991829</c:v>
                </c:pt>
                <c:pt idx="2">
                  <c:v>42.432334</c:v>
                </c:pt>
                <c:pt idx="3">
                  <c:v>32.975472</c:v>
                </c:pt>
                <c:pt idx="4">
                  <c:v>64.00154</c:v>
                </c:pt>
                <c:pt idx="5">
                  <c:v>38.207304</c:v>
                </c:pt>
                <c:pt idx="6">
                  <c:v>79.332228</c:v>
                </c:pt>
                <c:pt idx="7">
                  <c:v>55.016537</c:v>
                </c:pt>
                <c:pt idx="8">
                  <c:v>46.662794</c:v>
                </c:pt>
                <c:pt idx="9">
                  <c:v>48.308266</c:v>
                </c:pt>
                <c:pt idx="10">
                  <c:v>36.278664</c:v>
                </c:pt>
                <c:pt idx="11">
                  <c:v>35.570844</c:v>
                </c:pt>
                <c:pt idx="12">
                  <c:v>47.173661</c:v>
                </c:pt>
                <c:pt idx="13">
                  <c:v>41.307942</c:v>
                </c:pt>
                <c:pt idx="14">
                  <c:v>67.255936</c:v>
                </c:pt>
                <c:pt idx="15">
                  <c:v>39.475538</c:v>
                </c:pt>
                <c:pt idx="16">
                  <c:v>118.701445</c:v>
                </c:pt>
                <c:pt idx="17">
                  <c:v>53.740832</c:v>
                </c:pt>
                <c:pt idx="18">
                  <c:v>41.901554</c:v>
                </c:pt>
                <c:pt idx="19">
                  <c:v>34.659942</c:v>
                </c:pt>
              </c:numCache>
            </c:numRef>
          </c:val>
        </c:ser>
        <c:gapWidth val="150"/>
        <c:shape val="cylinder"/>
        <c:axId val="72300283"/>
        <c:axId val="81503157"/>
        <c:axId val="0"/>
      </c:bar3DChart>
      <c:catAx>
        <c:axId val="723002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03157"/>
        <c:crossesAt val="0"/>
        <c:auto val="1"/>
        <c:lblAlgn val="ctr"/>
        <c:lblOffset val="100"/>
        <c:noMultiLvlLbl val="0"/>
      </c:catAx>
      <c:valAx>
        <c:axId val="81503157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45508449451527"/>
              <c:y val="-0.2473294987674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028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شباط DAILY INDEXES DURING FEBRUARY 
</a:t>
            </a:r>
          </a:p>
        </c:rich>
      </c:tx>
      <c:layout>
        <c:manualLayout>
          <c:xMode val="edge"/>
          <c:yMode val="edge"/>
          <c:x val="0.206451293721862"/>
          <c:y val="0.049640389225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47246821353"/>
          <c:y val="0.119588210407559"/>
          <c:w val="0.903032701726612"/>
          <c:h val="0.79974615710055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F$12:$F$31</c:f>
              <c:numCache>
                <c:formatCode>General</c:formatCode>
                <c:ptCount val="20"/>
                <c:pt idx="0">
                  <c:v>2684.60205363211</c:v>
                </c:pt>
                <c:pt idx="1">
                  <c:v>2689.94402861551</c:v>
                </c:pt>
                <c:pt idx="2">
                  <c:v>2678.5219077266</c:v>
                </c:pt>
                <c:pt idx="3">
                  <c:v>2659.93505745069</c:v>
                </c:pt>
                <c:pt idx="4">
                  <c:v>2656.29318731297</c:v>
                </c:pt>
                <c:pt idx="5">
                  <c:v>2671.75013444652</c:v>
                </c:pt>
                <c:pt idx="6">
                  <c:v>2681.17302276706</c:v>
                </c:pt>
                <c:pt idx="7">
                  <c:v>2672.95211984773</c:v>
                </c:pt>
                <c:pt idx="8">
                  <c:v>2700.92307830999</c:v>
                </c:pt>
                <c:pt idx="9">
                  <c:v>2703.70111513089</c:v>
                </c:pt>
                <c:pt idx="10">
                  <c:v>2712.99705677722</c:v>
                </c:pt>
                <c:pt idx="11">
                  <c:v>2710.68942356707</c:v>
                </c:pt>
                <c:pt idx="12">
                  <c:v>2725.03598010506</c:v>
                </c:pt>
                <c:pt idx="13">
                  <c:v>2692.35500014365</c:v>
                </c:pt>
                <c:pt idx="14">
                  <c:v>2676.06357498222</c:v>
                </c:pt>
                <c:pt idx="15">
                  <c:v>2693.95512610084</c:v>
                </c:pt>
                <c:pt idx="16">
                  <c:v>2687.79036380618</c:v>
                </c:pt>
                <c:pt idx="17">
                  <c:v>2656.48634346471</c:v>
                </c:pt>
                <c:pt idx="18">
                  <c:v>2619.48048343851</c:v>
                </c:pt>
                <c:pt idx="19">
                  <c:v>2616.41942478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6155"/>
        <c:axId val="5666277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</c:strCache>
            </c:strRef>
          </c:cat>
          <c:val>
            <c:numRef>
              <c:f>Sheet1!$H$12:$H$31</c:f>
              <c:numCache>
                <c:formatCode>General</c:formatCode>
                <c:ptCount val="20"/>
                <c:pt idx="0">
                  <c:v>5897.04796568081</c:v>
                </c:pt>
                <c:pt idx="1">
                  <c:v>5896.32213378685</c:v>
                </c:pt>
                <c:pt idx="2">
                  <c:v>5867.6814077478</c:v>
                </c:pt>
                <c:pt idx="3">
                  <c:v>5811.64214610325</c:v>
                </c:pt>
                <c:pt idx="4">
                  <c:v>5808.79284854668</c:v>
                </c:pt>
                <c:pt idx="5">
                  <c:v>5874.67987983202</c:v>
                </c:pt>
                <c:pt idx="6">
                  <c:v>5881.99785550743</c:v>
                </c:pt>
                <c:pt idx="7">
                  <c:v>5812.83668550828</c:v>
                </c:pt>
                <c:pt idx="8">
                  <c:v>5895.96702096881</c:v>
                </c:pt>
                <c:pt idx="9">
                  <c:v>5964.30942461936</c:v>
                </c:pt>
                <c:pt idx="10">
                  <c:v>5971.67413995776</c:v>
                </c:pt>
                <c:pt idx="11">
                  <c:v>5949.96400899657</c:v>
                </c:pt>
                <c:pt idx="12">
                  <c:v>5981.72999567667</c:v>
                </c:pt>
                <c:pt idx="13">
                  <c:v>5886.92612649548</c:v>
                </c:pt>
                <c:pt idx="14">
                  <c:v>5861.05678538403</c:v>
                </c:pt>
                <c:pt idx="15">
                  <c:v>5853.10422040465</c:v>
                </c:pt>
                <c:pt idx="16">
                  <c:v>5810.35625869851</c:v>
                </c:pt>
                <c:pt idx="17">
                  <c:v>5735.54905407081</c:v>
                </c:pt>
                <c:pt idx="18">
                  <c:v>5650.99352930134</c:v>
                </c:pt>
                <c:pt idx="19">
                  <c:v>5619.66187110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1101"/>
        <c:axId val="3338697"/>
      </c:lineChart>
      <c:catAx>
        <c:axId val="33316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62777"/>
        <c:crossesAt val="0"/>
        <c:auto val="1"/>
        <c:lblAlgn val="ctr"/>
        <c:lblOffset val="100"/>
        <c:noMultiLvlLbl val="0"/>
      </c:catAx>
      <c:valAx>
        <c:axId val="56662777"/>
        <c:scaling>
          <c:orientation val="minMax"/>
          <c:max val="2750"/>
          <c:min val="2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16155"/>
        <c:crossesAt val="1"/>
        <c:crossBetween val="midCat"/>
        <c:majorUnit val="30"/>
        <c:minorUnit val="3.75"/>
      </c:valAx>
      <c:catAx>
        <c:axId val="25821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97"/>
        <c:auto val="1"/>
        <c:lblAlgn val="ctr"/>
        <c:lblOffset val="100"/>
        <c:noMultiLvlLbl val="0"/>
      </c:catAx>
      <c:valAx>
        <c:axId val="3338697"/>
        <c:scaling>
          <c:orientation val="minMax"/>
          <c:max val="6000"/>
          <c:min val="5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21101"/>
        <c:crosses val="max"/>
        <c:crossBetween val="midCat"/>
        <c:majorUnit val="1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047988918023"/>
          <c:y val="0.88365533775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28800</xdr:rowOff>
    </xdr:from>
    <xdr:to>
      <xdr:col>10</xdr:col>
      <xdr:colOff>72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2675880" y="6277320"/>
        <a:ext cx="728532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9</xdr:row>
      <xdr:rowOff>28440</xdr:rowOff>
    </xdr:from>
    <xdr:to>
      <xdr:col>9</xdr:col>
      <xdr:colOff>1078200</xdr:colOff>
      <xdr:row>65</xdr:row>
      <xdr:rowOff>28440</xdr:rowOff>
    </xdr:to>
    <xdr:graphicFrame>
      <xdr:nvGraphicFramePr>
        <xdr:cNvPr id="1" name="Chart 2"/>
        <xdr:cNvGraphicFramePr/>
      </xdr:nvGraphicFramePr>
      <xdr:xfrm>
        <a:off x="2675880" y="9058320"/>
        <a:ext cx="727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P7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56"/>
    <col collapsed="false" customWidth="true" hidden="false" outlineLevel="0" max="5" min="5" style="1" width="13.41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0.85"/>
    <col collapsed="false" customWidth="false" hidden="false" outlineLevel="0" max="12" min="12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C11" s="15"/>
      <c r="E11" s="16" t="s">
        <v>24</v>
      </c>
      <c r="F11" s="16" t="s">
        <v>25</v>
      </c>
      <c r="G11" s="17" t="s">
        <v>26</v>
      </c>
      <c r="H11" s="17" t="s">
        <v>27</v>
      </c>
      <c r="I11" s="16" t="s">
        <v>28</v>
      </c>
      <c r="J11" s="18"/>
      <c r="L11" s="11"/>
      <c r="M11" s="11"/>
    </row>
    <row r="12" customFormat="false" ht="15.75" hidden="false" customHeight="true" outlineLevel="0" collapsed="false">
      <c r="C12" s="19"/>
      <c r="E12" s="20" t="n">
        <v>17.799</v>
      </c>
      <c r="F12" s="21" t="n">
        <v>2684.60205363211</v>
      </c>
      <c r="G12" s="15" t="n">
        <v>1213.34363083026</v>
      </c>
      <c r="H12" s="21" t="n">
        <v>5897.04796568081</v>
      </c>
      <c r="I12" s="22" t="n">
        <v>25702930</v>
      </c>
      <c r="J12" s="23" t="n">
        <v>39845</v>
      </c>
      <c r="K12" s="24"/>
      <c r="L12" s="24"/>
      <c r="M12" s="25" t="n">
        <f aca="false">+I12/1000000</f>
        <v>25.70293</v>
      </c>
      <c r="N12" s="1" t="n">
        <v>1</v>
      </c>
      <c r="O12" s="26"/>
      <c r="P12" s="26"/>
    </row>
    <row r="13" customFormat="false" ht="15.75" hidden="false" customHeight="true" outlineLevel="0" collapsed="false">
      <c r="C13" s="19"/>
      <c r="E13" s="27" t="n">
        <v>17.797</v>
      </c>
      <c r="F13" s="19" t="n">
        <v>2689.94402861551</v>
      </c>
      <c r="G13" s="19" t="n">
        <v>1215.97212446812</v>
      </c>
      <c r="H13" s="19" t="n">
        <v>5896.32213378685</v>
      </c>
      <c r="I13" s="28" t="n">
        <v>30991829</v>
      </c>
      <c r="J13" s="29" t="n">
        <v>39846</v>
      </c>
      <c r="K13" s="24"/>
      <c r="L13" s="24"/>
      <c r="M13" s="25" t="n">
        <f aca="false">+I13/1000000</f>
        <v>30.991829</v>
      </c>
      <c r="N13" s="1" t="n">
        <v>2</v>
      </c>
      <c r="O13" s="26"/>
      <c r="P13" s="26"/>
    </row>
    <row r="14" customFormat="false" ht="15.75" hidden="false" customHeight="true" outlineLevel="0" collapsed="false">
      <c r="C14" s="19"/>
      <c r="E14" s="27" t="n">
        <v>17.71</v>
      </c>
      <c r="F14" s="19" t="n">
        <v>2678.5219077266</v>
      </c>
      <c r="G14" s="19" t="n">
        <v>1215.35421621505</v>
      </c>
      <c r="H14" s="19" t="n">
        <v>5867.6814077478</v>
      </c>
      <c r="I14" s="28" t="n">
        <v>42432334</v>
      </c>
      <c r="J14" s="29" t="n">
        <v>39847</v>
      </c>
      <c r="K14" s="24"/>
      <c r="L14" s="24"/>
      <c r="M14" s="25" t="n">
        <f aca="false">+I14/1000000</f>
        <v>42.432334</v>
      </c>
      <c r="N14" s="1" t="n">
        <v>3</v>
      </c>
      <c r="O14" s="26"/>
      <c r="P14" s="26"/>
    </row>
    <row r="15" customFormat="false" ht="15.75" hidden="false" customHeight="true" outlineLevel="0" collapsed="false">
      <c r="C15" s="19"/>
      <c r="E15" s="27" t="n">
        <v>17.541</v>
      </c>
      <c r="F15" s="19" t="n">
        <v>2659.93505745069</v>
      </c>
      <c r="G15" s="19" t="n">
        <v>1209.03355588408</v>
      </c>
      <c r="H15" s="19" t="n">
        <v>5811.64214610325</v>
      </c>
      <c r="I15" s="28" t="n">
        <v>32975472</v>
      </c>
      <c r="J15" s="29" t="n">
        <v>39848</v>
      </c>
      <c r="K15" s="24"/>
      <c r="L15" s="24"/>
      <c r="M15" s="25" t="n">
        <f aca="false">+I15/1000000</f>
        <v>32.975472</v>
      </c>
      <c r="N15" s="1" t="n">
        <v>4</v>
      </c>
      <c r="O15" s="26"/>
      <c r="P15" s="26"/>
    </row>
    <row r="16" customFormat="false" ht="15.75" hidden="false" customHeight="true" outlineLevel="0" collapsed="false">
      <c r="C16" s="19"/>
      <c r="D16" s="25"/>
      <c r="E16" s="27" t="n">
        <v>17.532</v>
      </c>
      <c r="F16" s="19" t="n">
        <v>2656.29318731297</v>
      </c>
      <c r="G16" s="19" t="n">
        <v>1206.0270072761</v>
      </c>
      <c r="H16" s="19" t="n">
        <v>5808.79284854668</v>
      </c>
      <c r="I16" s="28" t="n">
        <v>64001540</v>
      </c>
      <c r="J16" s="29" t="n">
        <v>39849</v>
      </c>
      <c r="K16" s="24"/>
      <c r="L16" s="24"/>
      <c r="M16" s="25" t="n">
        <f aca="false">+I16/1000000</f>
        <v>64.00154</v>
      </c>
      <c r="N16" s="1" t="n">
        <v>5</v>
      </c>
      <c r="O16" s="26"/>
      <c r="P16" s="26"/>
    </row>
    <row r="17" customFormat="false" ht="15.75" hidden="false" customHeight="true" outlineLevel="0" collapsed="false">
      <c r="C17" s="19"/>
      <c r="D17" s="25"/>
      <c r="E17" s="27" t="n">
        <v>17.731</v>
      </c>
      <c r="F17" s="19" t="n">
        <v>2671.75013444652</v>
      </c>
      <c r="G17" s="19" t="n">
        <v>1208.59589013379</v>
      </c>
      <c r="H17" s="19" t="n">
        <v>5874.67987983202</v>
      </c>
      <c r="I17" s="28" t="n">
        <v>38207304</v>
      </c>
      <c r="J17" s="29" t="n">
        <v>39852</v>
      </c>
      <c r="K17" s="24"/>
      <c r="L17" s="24"/>
      <c r="M17" s="25" t="n">
        <f aca="false">+I17/1000000</f>
        <v>38.207304</v>
      </c>
      <c r="N17" s="1" t="n">
        <v>8</v>
      </c>
      <c r="O17" s="26"/>
      <c r="P17" s="26"/>
    </row>
    <row r="18" customFormat="false" ht="15.75" hidden="false" customHeight="true" outlineLevel="0" collapsed="false">
      <c r="C18" s="19"/>
      <c r="D18" s="25"/>
      <c r="E18" s="27" t="n">
        <v>17.753</v>
      </c>
      <c r="F18" s="19" t="n">
        <v>2681.17302276706</v>
      </c>
      <c r="G18" s="19" t="n">
        <v>1213.31364528441</v>
      </c>
      <c r="H18" s="19" t="n">
        <v>5881.99785550743</v>
      </c>
      <c r="I18" s="28" t="n">
        <v>79332228</v>
      </c>
      <c r="J18" s="29" t="n">
        <v>39853</v>
      </c>
      <c r="K18" s="24"/>
      <c r="L18" s="24"/>
      <c r="M18" s="25" t="n">
        <f aca="false">+I18/1000000</f>
        <v>79.332228</v>
      </c>
      <c r="N18" s="1" t="n">
        <v>9</v>
      </c>
      <c r="O18" s="26"/>
      <c r="P18" s="26"/>
    </row>
    <row r="19" customFormat="false" ht="15.75" hidden="false" customHeight="true" outlineLevel="0" collapsed="false">
      <c r="C19" s="19"/>
      <c r="D19" s="25"/>
      <c r="E19" s="27" t="n">
        <v>17.545</v>
      </c>
      <c r="F19" s="19" t="n">
        <v>2672.95211984773</v>
      </c>
      <c r="G19" s="19" t="n">
        <v>1213.18898577474</v>
      </c>
      <c r="H19" s="19" t="n">
        <v>5812.83668550828</v>
      </c>
      <c r="I19" s="28" t="n">
        <v>55016537</v>
      </c>
      <c r="J19" s="29" t="n">
        <v>39854</v>
      </c>
      <c r="K19" s="24"/>
      <c r="L19" s="24"/>
      <c r="M19" s="25" t="n">
        <f aca="false">+I19/1000000</f>
        <v>55.016537</v>
      </c>
      <c r="N19" s="1" t="n">
        <v>10</v>
      </c>
      <c r="O19" s="26"/>
      <c r="P19" s="26"/>
    </row>
    <row r="20" customFormat="false" ht="15.75" hidden="false" customHeight="true" outlineLevel="0" collapsed="false">
      <c r="C20" s="19"/>
      <c r="E20" s="27" t="n">
        <v>17.795</v>
      </c>
      <c r="F20" s="19" t="n">
        <v>2700.92307830999</v>
      </c>
      <c r="G20" s="19" t="n">
        <v>1222.45302662209</v>
      </c>
      <c r="H20" s="19" t="n">
        <v>5895.96702096881</v>
      </c>
      <c r="I20" s="28" t="n">
        <v>46662794</v>
      </c>
      <c r="J20" s="29" t="n">
        <v>39855</v>
      </c>
      <c r="K20" s="24"/>
      <c r="L20" s="24"/>
      <c r="M20" s="25" t="n">
        <f aca="false">+I20/1000000</f>
        <v>46.662794</v>
      </c>
      <c r="N20" s="1" t="n">
        <v>11</v>
      </c>
      <c r="O20" s="26"/>
      <c r="P20" s="26"/>
    </row>
    <row r="21" customFormat="false" ht="15.75" hidden="false" customHeight="true" outlineLevel="0" collapsed="false">
      <c r="C21" s="19"/>
      <c r="E21" s="27" t="n">
        <v>18.002</v>
      </c>
      <c r="F21" s="19" t="n">
        <v>2703.70111513089</v>
      </c>
      <c r="G21" s="19" t="n">
        <v>1221.27454160103</v>
      </c>
      <c r="H21" s="19" t="n">
        <v>5964.30942461936</v>
      </c>
      <c r="I21" s="28" t="n">
        <v>48308266</v>
      </c>
      <c r="J21" s="29" t="n">
        <v>39856</v>
      </c>
      <c r="K21" s="24"/>
      <c r="L21" s="24"/>
      <c r="M21" s="25" t="n">
        <f aca="false">+I21/1000000</f>
        <v>48.308266</v>
      </c>
      <c r="N21" s="1" t="n">
        <v>12</v>
      </c>
      <c r="O21" s="26"/>
      <c r="P21" s="26"/>
    </row>
    <row r="22" customFormat="false" ht="15.75" hidden="false" customHeight="true" outlineLevel="0" collapsed="false">
      <c r="C22" s="19"/>
      <c r="E22" s="27" t="n">
        <v>18.024</v>
      </c>
      <c r="F22" s="19" t="n">
        <v>2712.99705677722</v>
      </c>
      <c r="G22" s="19" t="n">
        <v>1224.49202999449</v>
      </c>
      <c r="H22" s="19" t="n">
        <v>5971.67413995776</v>
      </c>
      <c r="I22" s="28" t="n">
        <v>36278664</v>
      </c>
      <c r="J22" s="29" t="n">
        <v>39859</v>
      </c>
      <c r="K22" s="24"/>
      <c r="L22" s="24"/>
      <c r="M22" s="25" t="n">
        <f aca="false">+I22/1000000</f>
        <v>36.278664</v>
      </c>
      <c r="N22" s="1" t="n">
        <v>15</v>
      </c>
      <c r="O22" s="26"/>
      <c r="P22" s="26"/>
    </row>
    <row r="23" customFormat="false" ht="15.75" hidden="false" customHeight="true" outlineLevel="0" collapsed="false">
      <c r="C23" s="19"/>
      <c r="E23" s="27" t="n">
        <v>17.797</v>
      </c>
      <c r="F23" s="19" t="n">
        <v>2710.68942356707</v>
      </c>
      <c r="G23" s="19" t="n">
        <v>1224.86172368551</v>
      </c>
      <c r="H23" s="19" t="n">
        <v>5949.96400899657</v>
      </c>
      <c r="I23" s="28" t="n">
        <v>35570844</v>
      </c>
      <c r="J23" s="29" t="n">
        <v>39860</v>
      </c>
      <c r="K23" s="24"/>
      <c r="L23" s="24"/>
      <c r="M23" s="25" t="n">
        <f aca="false">+I23/1000000</f>
        <v>35.570844</v>
      </c>
      <c r="N23" s="1" t="n">
        <v>16</v>
      </c>
      <c r="O23" s="26"/>
      <c r="P23" s="26"/>
    </row>
    <row r="24" customFormat="false" ht="15.75" hidden="false" customHeight="true" outlineLevel="0" collapsed="false">
      <c r="C24" s="19"/>
      <c r="E24" s="27" t="n">
        <v>18.151</v>
      </c>
      <c r="F24" s="19" t="n">
        <v>2725.03598010506</v>
      </c>
      <c r="G24" s="19" t="n">
        <v>1229.79884510722</v>
      </c>
      <c r="H24" s="19" t="n">
        <v>5981.72999567667</v>
      </c>
      <c r="I24" s="28" t="n">
        <v>47173661</v>
      </c>
      <c r="J24" s="29" t="n">
        <v>39861</v>
      </c>
      <c r="K24" s="24"/>
      <c r="L24" s="24"/>
      <c r="M24" s="25" t="n">
        <f aca="false">+I24/1000000</f>
        <v>47.173661</v>
      </c>
      <c r="N24" s="1" t="n">
        <v>17</v>
      </c>
      <c r="O24" s="26"/>
      <c r="P24" s="26"/>
    </row>
    <row r="25" customFormat="false" ht="15.75" hidden="false" customHeight="true" outlineLevel="0" collapsed="false">
      <c r="C25" s="19"/>
      <c r="E25" s="27" t="n">
        <v>17.863</v>
      </c>
      <c r="F25" s="19" t="n">
        <v>2692.35500014365</v>
      </c>
      <c r="G25" s="19" t="n">
        <v>1216.51535491689</v>
      </c>
      <c r="H25" s="19" t="n">
        <v>5886.92612649548</v>
      </c>
      <c r="I25" s="28" t="n">
        <v>41307942</v>
      </c>
      <c r="J25" s="29" t="n">
        <v>39862</v>
      </c>
      <c r="K25" s="24"/>
      <c r="L25" s="24"/>
      <c r="M25" s="25" t="n">
        <f aca="false">+I25/1000000</f>
        <v>41.307942</v>
      </c>
      <c r="N25" s="1" t="n">
        <v>18</v>
      </c>
      <c r="O25" s="26"/>
      <c r="P25" s="26"/>
    </row>
    <row r="26" customFormat="false" ht="15.75" hidden="false" customHeight="true" outlineLevel="0" collapsed="false">
      <c r="C26" s="30"/>
      <c r="E26" s="27" t="n">
        <v>17.684</v>
      </c>
      <c r="F26" s="19" t="n">
        <v>2676.06357498222</v>
      </c>
      <c r="G26" s="19" t="n">
        <v>1215.65824311465</v>
      </c>
      <c r="H26" s="19" t="n">
        <v>5861.05678538403</v>
      </c>
      <c r="I26" s="28" t="n">
        <v>67255936</v>
      </c>
      <c r="J26" s="29" t="n">
        <v>39863</v>
      </c>
      <c r="K26" s="24"/>
      <c r="L26" s="24"/>
      <c r="M26" s="25" t="n">
        <f aca="false">+I26/1000000</f>
        <v>67.255936</v>
      </c>
      <c r="N26" s="1" t="n">
        <v>19</v>
      </c>
      <c r="O26" s="26"/>
      <c r="P26" s="26"/>
    </row>
    <row r="27" customFormat="false" ht="15.75" hidden="false" customHeight="true" outlineLevel="0" collapsed="false">
      <c r="C27" s="31"/>
      <c r="E27" s="32" t="n">
        <v>17.63</v>
      </c>
      <c r="F27" s="30" t="n">
        <v>2693.95512610084</v>
      </c>
      <c r="G27" s="30" t="n">
        <v>1225.47283509087</v>
      </c>
      <c r="H27" s="30" t="n">
        <v>5853.10422040465</v>
      </c>
      <c r="I27" s="33" t="n">
        <v>39475538</v>
      </c>
      <c r="J27" s="29" t="n">
        <v>39866</v>
      </c>
      <c r="K27" s="24"/>
      <c r="L27" s="24"/>
      <c r="M27" s="25" t="n">
        <f aca="false">+I27/1000000</f>
        <v>39.475538</v>
      </c>
      <c r="N27" s="1" t="n">
        <v>22</v>
      </c>
      <c r="O27" s="26"/>
      <c r="P27" s="26"/>
    </row>
    <row r="28" customFormat="false" ht="15.75" hidden="false" customHeight="true" outlineLevel="0" collapsed="false">
      <c r="C28" s="31"/>
      <c r="E28" s="27" t="n">
        <v>17.491</v>
      </c>
      <c r="F28" s="31" t="n">
        <v>2687.79036380618</v>
      </c>
      <c r="G28" s="31" t="n">
        <v>1228.75408368381</v>
      </c>
      <c r="H28" s="31" t="n">
        <v>5810.35625869851</v>
      </c>
      <c r="I28" s="34" t="n">
        <v>118701445</v>
      </c>
      <c r="J28" s="29" t="n">
        <v>39867</v>
      </c>
      <c r="K28" s="24"/>
      <c r="L28" s="24"/>
      <c r="M28" s="25" t="n">
        <f aca="false">+I28/1000000</f>
        <v>118.701445</v>
      </c>
      <c r="N28" s="1" t="n">
        <v>23</v>
      </c>
      <c r="O28" s="26"/>
      <c r="P28" s="26"/>
    </row>
    <row r="29" customFormat="false" ht="15.75" hidden="false" customHeight="true" outlineLevel="0" collapsed="false">
      <c r="C29" s="31"/>
      <c r="E29" s="32" t="n">
        <v>17.27</v>
      </c>
      <c r="F29" s="31" t="n">
        <v>2656.48634346471</v>
      </c>
      <c r="G29" s="31" t="n">
        <v>1218.33451703319</v>
      </c>
      <c r="H29" s="31" t="n">
        <v>5735.54905407081</v>
      </c>
      <c r="I29" s="34" t="n">
        <v>53740832</v>
      </c>
      <c r="J29" s="29" t="n">
        <v>39868</v>
      </c>
      <c r="K29" s="24"/>
      <c r="L29" s="24"/>
      <c r="M29" s="25" t="n">
        <f aca="false">+I29/1000000</f>
        <v>53.740832</v>
      </c>
      <c r="N29" s="1" t="n">
        <v>24</v>
      </c>
      <c r="O29" s="26"/>
      <c r="P29" s="26"/>
    </row>
    <row r="30" customFormat="false" ht="15.75" hidden="false" customHeight="true" outlineLevel="0" collapsed="false">
      <c r="C30" s="35"/>
      <c r="E30" s="32" t="n">
        <v>17.015</v>
      </c>
      <c r="F30" s="31" t="n">
        <v>2619.48048343851</v>
      </c>
      <c r="G30" s="31" t="n">
        <v>1206.65484711913</v>
      </c>
      <c r="H30" s="31" t="n">
        <v>5650.99352930134</v>
      </c>
      <c r="I30" s="34" t="n">
        <v>41901554</v>
      </c>
      <c r="J30" s="29" t="n">
        <v>39869</v>
      </c>
      <c r="K30" s="24"/>
      <c r="L30" s="24"/>
      <c r="M30" s="25" t="n">
        <f aca="false">+I30/1000000</f>
        <v>41.901554</v>
      </c>
      <c r="N30" s="1" t="n">
        <v>25</v>
      </c>
      <c r="O30" s="26"/>
      <c r="P30" s="26"/>
    </row>
    <row r="31" customFormat="false" ht="15.75" hidden="false" customHeight="true" outlineLevel="0" collapsed="false">
      <c r="E31" s="36" t="n">
        <v>16.914</v>
      </c>
      <c r="F31" s="35" t="n">
        <v>2616.41942478918</v>
      </c>
      <c r="G31" s="35" t="n">
        <v>1209.42898374654</v>
      </c>
      <c r="H31" s="35" t="n">
        <v>5619.66187110207</v>
      </c>
      <c r="I31" s="37" t="n">
        <v>34659942</v>
      </c>
      <c r="J31" s="38" t="n">
        <v>39870</v>
      </c>
      <c r="K31" s="24"/>
      <c r="L31" s="24"/>
      <c r="M31" s="25" t="n">
        <f aca="false">+I31/1000000</f>
        <v>34.659942</v>
      </c>
      <c r="N31" s="1" t="n">
        <v>26</v>
      </c>
      <c r="O31" s="26"/>
      <c r="P31" s="26"/>
    </row>
    <row r="32" customFormat="false" ht="12.75" hidden="false" customHeight="true" outlineLevel="0" collapsed="false">
      <c r="E32" s="24"/>
      <c r="F32" s="24"/>
      <c r="G32" s="24"/>
      <c r="H32" s="24"/>
      <c r="I32" s="24"/>
      <c r="J32" s="24"/>
      <c r="L32" s="24"/>
      <c r="M32" s="25"/>
      <c r="O32" s="26"/>
    </row>
    <row r="33" customFormat="false" ht="13.5" hidden="false" customHeight="true" outlineLevel="0" collapsed="false">
      <c r="E33" s="24"/>
      <c r="F33" s="24"/>
      <c r="G33" s="24"/>
      <c r="H33" s="24"/>
      <c r="I33" s="24"/>
      <c r="J33" s="24"/>
      <c r="L33" s="24"/>
      <c r="M33" s="25"/>
      <c r="O33" s="26"/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11"/>
      <c r="M35" s="44"/>
      <c r="N35" s="45"/>
    </row>
    <row r="36" customFormat="false" ht="12" hidden="false" customHeight="true" outlineLevel="0" collapsed="false">
      <c r="L36" s="11"/>
      <c r="M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M40" s="46"/>
    </row>
    <row r="51" customFormat="false" ht="11.25" hidden="false" customHeight="true" outlineLevel="0" collapsed="false"/>
    <row r="52" customFormat="false" ht="11.25" hidden="false" customHeight="true" outlineLevel="0" collapsed="false"/>
    <row r="67" customFormat="false" ht="12.75" hidden="false" customHeight="true" outlineLevel="0" collapsed="false">
      <c r="F67" s="47"/>
      <c r="G67" s="48" t="s">
        <v>29</v>
      </c>
      <c r="H67" s="47"/>
      <c r="I67" s="47"/>
      <c r="J67" s="47"/>
    </row>
    <row r="72" customFormat="false" ht="12" hidden="false" customHeight="true" outlineLevel="0" collapsed="false"/>
  </sheetData>
  <mergeCells count="3">
    <mergeCell ref="E3:J3"/>
    <mergeCell ref="E4:J4"/>
    <mergeCell ref="E5:J5"/>
  </mergeCells>
  <printOptions headings="false" gridLines="false" gridLinesSet="true" horizontalCentered="true" verticalCentered="true"/>
  <pageMargins left="0.629861111111111" right="0.540277777777778" top="0.320138888888889" bottom="0.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Sundos</cp:lastModifiedBy>
  <cp:lastPrinted>2009-03-04T20:23:47Z</cp:lastPrinted>
  <dcterms:modified xsi:type="dcterms:W3CDTF">2009-03-05T16:08:47Z</dcterms:modified>
  <cp:revision>0</cp:revision>
  <dc:subject/>
  <dc:title/>
</cp:coreProperties>
</file>