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CONT- TABLE ( 3 )  تابع- جدول رقم</t>
  </si>
  <si>
    <t xml:space="preserve">النشرة الشهرية لنشاط السوق النظامية</t>
  </si>
  <si>
    <t xml:space="preserve">لشهر آيار  2000</t>
  </si>
  <si>
    <t xml:space="preserve">TRADING ACTIVITY FOR THE REGULAR MARKET</t>
  </si>
  <si>
    <t xml:space="preserve">MAY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خر اغلاق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LAST CLOS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-Cont.</t>
  </si>
  <si>
    <t xml:space="preserve">قطـــاع الصناعة - تابع</t>
  </si>
  <si>
    <t xml:space="preserve">ARAB CHEMICAL DETERGENTS INDUSTRIES</t>
  </si>
  <si>
    <t xml:space="preserve">المنظفات الكيماوية العربيه</t>
  </si>
  <si>
    <t xml:space="preserve">DAR AL DAWA DEVELOPMENT &amp; INVESTMENT</t>
  </si>
  <si>
    <t xml:space="preserve">دار الدواء للتنميه والاستثمار</t>
  </si>
  <si>
    <t xml:space="preserve">ARAB ALUMINIUM INDUSTRY</t>
  </si>
  <si>
    <t xml:space="preserve">العربيه لصناعة الالمنيوم</t>
  </si>
  <si>
    <t xml:space="preserve">LIVESTOCK &amp; POULTRY</t>
  </si>
  <si>
    <t xml:space="preserve">المواشي والدواجن</t>
  </si>
  <si>
    <t xml:space="preserve">GENERAL INVESTMENT</t>
  </si>
  <si>
    <t xml:space="preserve">الاستثمارات العامة</t>
  </si>
  <si>
    <t xml:space="preserve">ARAB PAPER CONVERTING &amp; TRADING</t>
  </si>
  <si>
    <t xml:space="preserve">العربيه لتصنيع وتجارة الورق</t>
  </si>
  <si>
    <t xml:space="preserve">NATIONAL STEEL INDUSTRY</t>
  </si>
  <si>
    <t xml:space="preserve">الوطنيه لصنـاعـة الصلـــب</t>
  </si>
  <si>
    <t xml:space="preserve">JORDAN CHEMICAL INDUSTRIES </t>
  </si>
  <si>
    <t xml:space="preserve">الصناعات الكيماوية الاردنية</t>
  </si>
  <si>
    <t xml:space="preserve">JORDAN ROCKWOOL INDUSTRIES</t>
  </si>
  <si>
    <t xml:space="preserve">الاردنيه لصناعات الصوف الصخري</t>
  </si>
  <si>
    <t xml:space="preserve">UNIVERSAL CHEMICAL INDUSTRIES</t>
  </si>
  <si>
    <t xml:space="preserve">العالمية للصناعات الكيماوية</t>
  </si>
  <si>
    <t xml:space="preserve">ALADDIN INDUSTRIES</t>
  </si>
  <si>
    <t xml:space="preserve">صناعات عـــلاء الديـــــــن</t>
  </si>
  <si>
    <t xml:space="preserve">NATIONAL CABLE &amp; WIRE MANUFACTURING</t>
  </si>
  <si>
    <t xml:space="preserve">الوطنية لصناعة الكوابل والاسلاك الكهربائيه</t>
  </si>
  <si>
    <t xml:space="preserve">JORDAN SULPHO-CHEMICALS</t>
  </si>
  <si>
    <t xml:space="preserve">السلفـوكيماويات الاردنيه</t>
  </si>
  <si>
    <t xml:space="preserve"> ARAB CENTER FOR PHARM. &amp; CHEMICALS</t>
  </si>
  <si>
    <t xml:space="preserve">المركزالعربي للصناعات الدوائيه والكيماويه</t>
  </si>
  <si>
    <t xml:space="preserve">KAWTHER INVESTMENT</t>
  </si>
  <si>
    <t xml:space="preserve">الكوثر للاستثمار</t>
  </si>
  <si>
    <t xml:space="preserve">UNIVERSAL MODERN INDUSTRIES</t>
  </si>
  <si>
    <t xml:space="preserve">العالميه الحديثه لصناعة الزيوت النباتيه</t>
  </si>
  <si>
    <t xml:space="preserve">JORDAN INDUSTRIAL RESOURCES</t>
  </si>
  <si>
    <t xml:space="preserve">الموارد الصناعيه الاردنيه</t>
  </si>
  <si>
    <t xml:space="preserve">NATIONAL CHLORINE INDUSTRIES</t>
  </si>
  <si>
    <t xml:space="preserve">الوطنيه لصناعة الكلورين</t>
  </si>
  <si>
    <t xml:space="preserve">JORDAN NEW CABLE COMPANY</t>
  </si>
  <si>
    <t xml:space="preserve">الكابلات الاردنيه الحديثه</t>
  </si>
  <si>
    <t xml:space="preserve">EL-ZAY READY WEAR MANUFACTURING</t>
  </si>
  <si>
    <t xml:space="preserve">الزي لصناعة الالبسه الجاهزه</t>
  </si>
  <si>
    <t xml:space="preserve">INTERNATIONAL TOBACCO &amp; CIGARETTES</t>
  </si>
  <si>
    <t xml:space="preserve">الدخان والسجائر الدولية</t>
  </si>
  <si>
    <t xml:space="preserve">UNION CHEMICAL &amp; VEGATIABLE OIL IND.</t>
  </si>
  <si>
    <t xml:space="preserve">اتحاد الصناعات الكيماويه والزيوت النباتيه</t>
  </si>
  <si>
    <t xml:space="preserve">JORDAN STEEL</t>
  </si>
  <si>
    <t xml:space="preserve">حــــديـــــد الاردن</t>
  </si>
  <si>
    <t xml:space="preserve">UNION TOBACCO</t>
  </si>
  <si>
    <t xml:space="preserve">مصانع الاتحاد لإنتاج التبغ والسجائر</t>
  </si>
  <si>
    <t xml:space="preserve">NATIONAL ALUMINIUM INDUSTRIAL</t>
  </si>
  <si>
    <t xml:space="preserve">الوطنيه لصناعات الالمنيوم</t>
  </si>
  <si>
    <t xml:space="preserve">MIDDLE EAST COMPLEX</t>
  </si>
  <si>
    <t xml:space="preserve">مجمع الشرق الاوسط للصناعات الهندسية والالكترونية</t>
  </si>
  <si>
    <t xml:space="preserve">THE ARAB INTERNATIONAL FOOD FACTORIES</t>
  </si>
  <si>
    <t xml:space="preserve">المصانع العربيه الدوليه للاغذيه              </t>
  </si>
  <si>
    <t xml:space="preserve">AL-EKBAL PRINTING &amp; PACKAGING</t>
  </si>
  <si>
    <t xml:space="preserve">الاقبال للطباعة والتغليف                     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81.9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47.70   point</t>
  </si>
  <si>
    <t xml:space="preserve">الرقم القياسي العام =َ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  <font>
      <b val="true"/>
      <sz val="9.5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1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H49" activeCellId="0" sqref="H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3" t="str">
        <f aca="false">+I3</f>
        <v>النشرة الشهرية لنشاط السوق النظامي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1" customFormat="true" ht="16.5" hidden="false" customHeight="false" outlineLevel="0" collapsed="false">
      <c r="C4" s="3" t="str">
        <f aca="false">+I4</f>
        <v>لشهر آيار  2000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1" customFormat="true" ht="15.75" hidden="false" customHeight="false" outlineLevel="0" collapsed="false">
      <c r="C5" s="3" t="str">
        <f aca="false">+I5</f>
        <v>TRADING ACTIVITY FOR THE REGULAR MARKET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1" customFormat="true" ht="15.75" hidden="false" customHeight="false" outlineLevel="0" collapsed="false">
      <c r="C6" s="3" t="str">
        <f aca="false">+I6</f>
        <v>MAY 2000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1" customFormat="true" ht="15.75" hidden="false" customHeight="false" outlineLevel="0" collapsed="false">
      <c r="C7" s="7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6</v>
      </c>
    </row>
    <row r="8" customFormat="false" ht="15.75" hidden="false" customHeight="false" outlineLevel="0" collapsed="false">
      <c r="C8" s="10"/>
      <c r="D8" s="11" t="s">
        <v>7</v>
      </c>
      <c r="E8" s="11"/>
      <c r="F8" s="12" t="s">
        <v>8</v>
      </c>
      <c r="G8" s="13" t="s">
        <v>9</v>
      </c>
      <c r="H8" s="14"/>
      <c r="I8" s="14"/>
      <c r="J8" s="15" t="s">
        <v>10</v>
      </c>
      <c r="K8" s="16" t="s">
        <v>11</v>
      </c>
      <c r="L8" s="17" t="s">
        <v>12</v>
      </c>
      <c r="M8" s="16" t="s">
        <v>13</v>
      </c>
      <c r="N8" s="12" t="s">
        <v>14</v>
      </c>
      <c r="O8" s="18"/>
    </row>
    <row r="9" customFormat="false" ht="16.5" hidden="false" customHeight="false" outlineLevel="0" collapsed="false">
      <c r="C9" s="19" t="s">
        <v>15</v>
      </c>
      <c r="D9" s="20" t="s">
        <v>16</v>
      </c>
      <c r="E9" s="20"/>
      <c r="F9" s="21" t="s">
        <v>17</v>
      </c>
      <c r="G9" s="21" t="s">
        <v>18</v>
      </c>
      <c r="H9" s="21" t="s">
        <v>19</v>
      </c>
      <c r="I9" s="21" t="s">
        <v>20</v>
      </c>
      <c r="J9" s="22" t="s">
        <v>21</v>
      </c>
      <c r="K9" s="23" t="s">
        <v>22</v>
      </c>
      <c r="L9" s="24"/>
      <c r="M9" s="23" t="s">
        <v>23</v>
      </c>
      <c r="N9" s="21" t="s">
        <v>24</v>
      </c>
      <c r="O9" s="25"/>
    </row>
    <row r="10" customFormat="false" ht="15.75" hidden="false" customHeight="false" outlineLevel="0" collapsed="false">
      <c r="C10" s="26" t="s">
        <v>25</v>
      </c>
      <c r="D10" s="27" t="s">
        <v>26</v>
      </c>
      <c r="E10" s="27" t="s">
        <v>27</v>
      </c>
      <c r="F10" s="20" t="s">
        <v>28</v>
      </c>
      <c r="G10" s="21"/>
      <c r="H10" s="21"/>
      <c r="I10" s="21"/>
      <c r="J10" s="21"/>
      <c r="K10" s="28" t="s">
        <v>29</v>
      </c>
      <c r="L10" s="29" t="s">
        <v>30</v>
      </c>
      <c r="M10" s="28" t="s">
        <v>31</v>
      </c>
      <c r="N10" s="20" t="s">
        <v>32</v>
      </c>
      <c r="O10" s="25" t="s">
        <v>33</v>
      </c>
    </row>
    <row r="11" customFormat="false" ht="15.75" hidden="false" customHeight="false" outlineLevel="0" collapsed="false">
      <c r="C11" s="30"/>
      <c r="D11" s="31" t="s">
        <v>34</v>
      </c>
      <c r="E11" s="31" t="s">
        <v>35</v>
      </c>
      <c r="F11" s="31" t="s">
        <v>36</v>
      </c>
      <c r="G11" s="32" t="s">
        <v>37</v>
      </c>
      <c r="H11" s="32" t="s">
        <v>38</v>
      </c>
      <c r="I11" s="32" t="s">
        <v>39</v>
      </c>
      <c r="J11" s="33" t="s">
        <v>40</v>
      </c>
      <c r="K11" s="34" t="s">
        <v>41</v>
      </c>
      <c r="L11" s="35" t="s">
        <v>42</v>
      </c>
      <c r="M11" s="34" t="s">
        <v>43</v>
      </c>
      <c r="N11" s="31" t="s">
        <v>44</v>
      </c>
      <c r="O11" s="36"/>
    </row>
    <row r="12" customFormat="false" ht="28.15" hidden="false" customHeight="true" outlineLevel="0" collapsed="false">
      <c r="C12" s="37" t="s">
        <v>45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6</v>
      </c>
    </row>
    <row r="13" customFormat="false" ht="21.6" hidden="false" customHeight="true" outlineLevel="0" collapsed="false">
      <c r="C13" s="41" t="s">
        <v>47</v>
      </c>
      <c r="D13" s="42" t="n">
        <v>7.85</v>
      </c>
      <c r="E13" s="42" t="n">
        <v>6.75</v>
      </c>
      <c r="F13" s="43" t="n">
        <v>0.03</v>
      </c>
      <c r="G13" s="42" t="n">
        <v>6.95</v>
      </c>
      <c r="H13" s="42" t="n">
        <v>6.95</v>
      </c>
      <c r="I13" s="42" t="n">
        <v>6.95</v>
      </c>
      <c r="J13" s="42" t="n">
        <v>7.05</v>
      </c>
      <c r="K13" s="44" t="n">
        <v>1</v>
      </c>
      <c r="L13" s="44" t="n">
        <v>1390</v>
      </c>
      <c r="M13" s="44" t="n">
        <v>200</v>
      </c>
      <c r="N13" s="45" t="n">
        <v>1</v>
      </c>
      <c r="O13" s="46" t="s">
        <v>48</v>
      </c>
    </row>
    <row r="14" customFormat="false" ht="21.6" hidden="false" customHeight="true" outlineLevel="0" collapsed="false">
      <c r="C14" s="47" t="s">
        <v>49</v>
      </c>
      <c r="D14" s="48" t="n">
        <v>2.59</v>
      </c>
      <c r="E14" s="48" t="n">
        <v>2</v>
      </c>
      <c r="F14" s="49" t="n">
        <v>1.266</v>
      </c>
      <c r="G14" s="48" t="n">
        <v>2.02</v>
      </c>
      <c r="H14" s="48" t="n">
        <v>1.99</v>
      </c>
      <c r="I14" s="48" t="n">
        <v>2.07</v>
      </c>
      <c r="J14" s="48" t="n">
        <v>2.03</v>
      </c>
      <c r="K14" s="50" t="n">
        <v>301</v>
      </c>
      <c r="L14" s="50" t="n">
        <v>307804</v>
      </c>
      <c r="M14" s="50" t="n">
        <v>151919</v>
      </c>
      <c r="N14" s="51" t="n">
        <v>22</v>
      </c>
      <c r="O14" s="52" t="s">
        <v>50</v>
      </c>
    </row>
    <row r="15" customFormat="false" ht="21.6" hidden="false" customHeight="true" outlineLevel="0" collapsed="false">
      <c r="C15" s="53" t="s">
        <v>51</v>
      </c>
      <c r="D15" s="54" t="n">
        <v>1.62</v>
      </c>
      <c r="E15" s="54" t="n">
        <v>1.41</v>
      </c>
      <c r="F15" s="55" t="n">
        <v>0.873</v>
      </c>
      <c r="G15" s="54" t="n">
        <v>1.14</v>
      </c>
      <c r="H15" s="54" t="n">
        <v>1.09</v>
      </c>
      <c r="I15" s="54" t="n">
        <v>1.42</v>
      </c>
      <c r="J15" s="54" t="n">
        <v>1.44</v>
      </c>
      <c r="K15" s="56" t="n">
        <v>112</v>
      </c>
      <c r="L15" s="56" t="n">
        <v>67807</v>
      </c>
      <c r="M15" s="56" t="n">
        <v>58914</v>
      </c>
      <c r="N15" s="57" t="n">
        <v>12</v>
      </c>
      <c r="O15" s="58" t="s">
        <v>52</v>
      </c>
    </row>
    <row r="16" customFormat="false" ht="21.6" hidden="false" customHeight="true" outlineLevel="0" collapsed="false">
      <c r="C16" s="47" t="s">
        <v>53</v>
      </c>
      <c r="D16" s="48" t="n">
        <v>0.36</v>
      </c>
      <c r="E16" s="48" t="n">
        <v>0.31</v>
      </c>
      <c r="F16" s="49" t="n">
        <v>8.174</v>
      </c>
      <c r="G16" s="48" t="n">
        <v>0.29</v>
      </c>
      <c r="H16" s="48" t="n">
        <v>0.28</v>
      </c>
      <c r="I16" s="48" t="n">
        <v>0.3</v>
      </c>
      <c r="J16" s="48" t="n">
        <v>0.31</v>
      </c>
      <c r="K16" s="50" t="n">
        <v>106</v>
      </c>
      <c r="L16" s="50" t="n">
        <v>76941</v>
      </c>
      <c r="M16" s="50" t="n">
        <v>269734</v>
      </c>
      <c r="N16" s="51" t="n">
        <v>14</v>
      </c>
      <c r="O16" s="52" t="s">
        <v>54</v>
      </c>
    </row>
    <row r="17" customFormat="false" ht="21.6" hidden="false" customHeight="true" outlineLevel="0" collapsed="false">
      <c r="C17" s="53" t="s">
        <v>55</v>
      </c>
      <c r="D17" s="54" t="n">
        <v>2.73</v>
      </c>
      <c r="E17" s="54" t="n">
        <v>2.5</v>
      </c>
      <c r="F17" s="55" t="n">
        <v>0.058</v>
      </c>
      <c r="G17" s="54" t="n">
        <v>2.4</v>
      </c>
      <c r="H17" s="54" t="n">
        <v>2.4</v>
      </c>
      <c r="I17" s="54" t="n">
        <v>2.4</v>
      </c>
      <c r="J17" s="54" t="n">
        <v>2.5</v>
      </c>
      <c r="K17" s="56" t="n">
        <v>5</v>
      </c>
      <c r="L17" s="56" t="n">
        <v>9823</v>
      </c>
      <c r="M17" s="56" t="n">
        <v>4093</v>
      </c>
      <c r="N17" s="57" t="n">
        <v>2</v>
      </c>
      <c r="O17" s="58" t="s">
        <v>56</v>
      </c>
    </row>
    <row r="18" customFormat="false" ht="21.6" hidden="false" customHeight="true" outlineLevel="0" collapsed="false">
      <c r="C18" s="47" t="s">
        <v>57</v>
      </c>
      <c r="D18" s="48" t="n">
        <v>0.72</v>
      </c>
      <c r="E18" s="48" t="n">
        <v>0.64</v>
      </c>
      <c r="F18" s="49" t="n">
        <v>0.561</v>
      </c>
      <c r="G18" s="48" t="n">
        <v>0.62</v>
      </c>
      <c r="H18" s="48" t="n">
        <v>0.62</v>
      </c>
      <c r="I18" s="48" t="n">
        <v>0.68</v>
      </c>
      <c r="J18" s="48" t="n">
        <v>0.67</v>
      </c>
      <c r="K18" s="50" t="n">
        <v>35</v>
      </c>
      <c r="L18" s="50" t="n">
        <v>12873</v>
      </c>
      <c r="M18" s="50" t="n">
        <v>19650</v>
      </c>
      <c r="N18" s="51" t="n">
        <v>13</v>
      </c>
      <c r="O18" s="52" t="s">
        <v>58</v>
      </c>
    </row>
    <row r="19" customFormat="false" ht="21.6" hidden="false" customHeight="true" outlineLevel="0" collapsed="false">
      <c r="C19" s="53" t="s">
        <v>59</v>
      </c>
      <c r="D19" s="54" t="n">
        <v>0.53</v>
      </c>
      <c r="E19" s="54" t="n">
        <v>0.48</v>
      </c>
      <c r="F19" s="55" t="n">
        <v>1.831</v>
      </c>
      <c r="G19" s="54" t="n">
        <v>0.53</v>
      </c>
      <c r="H19" s="54" t="n">
        <v>0.5</v>
      </c>
      <c r="I19" s="54" t="n">
        <v>0.57</v>
      </c>
      <c r="J19" s="54" t="n">
        <v>0.52</v>
      </c>
      <c r="K19" s="56" t="n">
        <v>54</v>
      </c>
      <c r="L19" s="56" t="n">
        <v>38445</v>
      </c>
      <c r="M19" s="56" t="n">
        <v>73245</v>
      </c>
      <c r="N19" s="57" t="n">
        <v>11</v>
      </c>
      <c r="O19" s="58" t="s">
        <v>60</v>
      </c>
    </row>
    <row r="20" customFormat="false" ht="21.6" hidden="false" customHeight="true" outlineLevel="0" collapsed="false">
      <c r="C20" s="47" t="s">
        <v>61</v>
      </c>
      <c r="D20" s="59" t="n">
        <v>5.38</v>
      </c>
      <c r="E20" s="59" t="n">
        <v>5.38</v>
      </c>
      <c r="F20" s="60" t="n">
        <v>0.195</v>
      </c>
      <c r="G20" s="59" t="n">
        <v>5.38</v>
      </c>
      <c r="H20" s="59" t="n">
        <v>5.38</v>
      </c>
      <c r="I20" s="59" t="n">
        <v>5.38</v>
      </c>
      <c r="J20" s="59" t="n">
        <v>5.38</v>
      </c>
      <c r="K20" s="61" t="n">
        <v>2</v>
      </c>
      <c r="L20" s="61" t="n">
        <v>14284</v>
      </c>
      <c r="M20" s="61" t="n">
        <v>2655</v>
      </c>
      <c r="N20" s="62" t="n">
        <v>1</v>
      </c>
      <c r="O20" s="63" t="s">
        <v>62</v>
      </c>
    </row>
    <row r="21" customFormat="false" ht="21.6" hidden="false" customHeight="true" outlineLevel="0" collapsed="false">
      <c r="C21" s="53" t="s">
        <v>63</v>
      </c>
      <c r="D21" s="54" t="n">
        <v>0.34</v>
      </c>
      <c r="E21" s="54" t="n">
        <v>0.27</v>
      </c>
      <c r="F21" s="55" t="n">
        <v>0.473</v>
      </c>
      <c r="G21" s="54" t="n">
        <v>0.27</v>
      </c>
      <c r="H21" s="54" t="n">
        <v>0.27</v>
      </c>
      <c r="I21" s="54" t="n">
        <v>0.28</v>
      </c>
      <c r="J21" s="54" t="n">
        <v>0.27</v>
      </c>
      <c r="K21" s="56" t="n">
        <v>18</v>
      </c>
      <c r="L21" s="56" t="n">
        <v>3899</v>
      </c>
      <c r="M21" s="56" t="n">
        <v>14200</v>
      </c>
      <c r="N21" s="57" t="n">
        <v>5</v>
      </c>
      <c r="O21" s="58" t="s">
        <v>64</v>
      </c>
    </row>
    <row r="22" customFormat="false" ht="21.6" hidden="false" customHeight="true" outlineLevel="0" collapsed="false">
      <c r="C22" s="47" t="s">
        <v>65</v>
      </c>
      <c r="D22" s="59" t="n">
        <v>1.84</v>
      </c>
      <c r="E22" s="59" t="n">
        <v>1.44</v>
      </c>
      <c r="F22" s="60" t="n">
        <v>0.34</v>
      </c>
      <c r="G22" s="59" t="n">
        <v>1.35</v>
      </c>
      <c r="H22" s="59" t="n">
        <v>1.33</v>
      </c>
      <c r="I22" s="59" t="n">
        <v>1.49</v>
      </c>
      <c r="J22" s="59" t="n">
        <v>1.44</v>
      </c>
      <c r="K22" s="61" t="n">
        <v>21</v>
      </c>
      <c r="L22" s="61" t="n">
        <v>7108</v>
      </c>
      <c r="M22" s="61" t="n">
        <v>5100</v>
      </c>
      <c r="N22" s="62" t="n">
        <v>11</v>
      </c>
      <c r="O22" s="63" t="s">
        <v>66</v>
      </c>
    </row>
    <row r="23" customFormat="false" ht="21.6" hidden="false" customHeight="true" outlineLevel="0" collapsed="false">
      <c r="C23" s="53" t="s">
        <v>67</v>
      </c>
      <c r="D23" s="54" t="n">
        <v>0.95</v>
      </c>
      <c r="E23" s="54" t="n">
        <v>0.9</v>
      </c>
      <c r="F23" s="55" t="n">
        <v>0.091</v>
      </c>
      <c r="G23" s="54" t="n">
        <v>0.95</v>
      </c>
      <c r="H23" s="54" t="n">
        <v>0.95</v>
      </c>
      <c r="I23" s="54" t="n">
        <v>0.95</v>
      </c>
      <c r="J23" s="54" t="n">
        <v>0.95</v>
      </c>
      <c r="K23" s="56" t="n">
        <v>5</v>
      </c>
      <c r="L23" s="56" t="n">
        <v>1721</v>
      </c>
      <c r="M23" s="56" t="n">
        <v>1812</v>
      </c>
      <c r="N23" s="57" t="n">
        <v>3</v>
      </c>
      <c r="O23" s="58" t="s">
        <v>68</v>
      </c>
    </row>
    <row r="24" customFormat="false" ht="21.6" hidden="false" customHeight="true" outlineLevel="0" collapsed="false">
      <c r="C24" s="47" t="s">
        <v>69</v>
      </c>
      <c r="D24" s="59" t="n">
        <v>0.57</v>
      </c>
      <c r="E24" s="59" t="n">
        <v>0.44</v>
      </c>
      <c r="F24" s="60" t="n">
        <v>5.081</v>
      </c>
      <c r="G24" s="59" t="n">
        <v>0.55</v>
      </c>
      <c r="H24" s="59" t="n">
        <v>0.46</v>
      </c>
      <c r="I24" s="59" t="n">
        <v>0.56</v>
      </c>
      <c r="J24" s="59" t="n">
        <v>0.49</v>
      </c>
      <c r="K24" s="61" t="n">
        <v>324</v>
      </c>
      <c r="L24" s="61" t="n">
        <v>203261</v>
      </c>
      <c r="M24" s="61" t="n">
        <v>381080</v>
      </c>
      <c r="N24" s="62" t="n">
        <v>20</v>
      </c>
      <c r="O24" s="63" t="s">
        <v>70</v>
      </c>
    </row>
    <row r="25" customFormat="false" ht="21.6" hidden="false" customHeight="true" outlineLevel="0" collapsed="false">
      <c r="C25" s="53" t="s">
        <v>71</v>
      </c>
      <c r="D25" s="54" t="n">
        <v>0.56</v>
      </c>
      <c r="E25" s="54" t="n">
        <v>0.42</v>
      </c>
      <c r="F25" s="55" t="n">
        <v>0.431</v>
      </c>
      <c r="G25" s="54" t="n">
        <v>0.39</v>
      </c>
      <c r="H25" s="54" t="n">
        <v>0.38</v>
      </c>
      <c r="I25" s="54" t="n">
        <v>0.42</v>
      </c>
      <c r="J25" s="54" t="n">
        <v>0.42</v>
      </c>
      <c r="K25" s="56" t="n">
        <v>43</v>
      </c>
      <c r="L25" s="56" t="n">
        <v>7722</v>
      </c>
      <c r="M25" s="56" t="n">
        <v>19426</v>
      </c>
      <c r="N25" s="57" t="n">
        <v>15</v>
      </c>
      <c r="O25" s="58" t="s">
        <v>72</v>
      </c>
    </row>
    <row r="26" customFormat="false" ht="21.6" hidden="false" customHeight="true" outlineLevel="0" collapsed="false">
      <c r="C26" s="47" t="s">
        <v>73</v>
      </c>
      <c r="D26" s="59" t="n">
        <v>1.19</v>
      </c>
      <c r="E26" s="59" t="n">
        <v>1.05</v>
      </c>
      <c r="F26" s="60" t="n">
        <v>0.495</v>
      </c>
      <c r="G26" s="59" t="n">
        <v>1</v>
      </c>
      <c r="H26" s="59" t="n">
        <v>1</v>
      </c>
      <c r="I26" s="59" t="n">
        <v>1.08</v>
      </c>
      <c r="J26" s="59" t="n">
        <v>1.09</v>
      </c>
      <c r="K26" s="61" t="n">
        <v>61</v>
      </c>
      <c r="L26" s="61" t="n">
        <v>25545</v>
      </c>
      <c r="M26" s="61" t="n">
        <v>24741</v>
      </c>
      <c r="N26" s="62" t="n">
        <v>13</v>
      </c>
      <c r="O26" s="63" t="s">
        <v>74</v>
      </c>
    </row>
    <row r="27" customFormat="false" ht="21.6" hidden="false" customHeight="true" outlineLevel="0" collapsed="false">
      <c r="C27" s="53" t="s">
        <v>75</v>
      </c>
      <c r="D27" s="54" t="n">
        <v>0.6</v>
      </c>
      <c r="E27" s="54" t="n">
        <v>0.43</v>
      </c>
      <c r="F27" s="55" t="n">
        <v>3.786</v>
      </c>
      <c r="G27" s="54" t="n">
        <v>0.42</v>
      </c>
      <c r="H27" s="54" t="n">
        <v>0.41</v>
      </c>
      <c r="I27" s="54" t="n">
        <v>0.44</v>
      </c>
      <c r="J27" s="54" t="n">
        <v>0.43</v>
      </c>
      <c r="K27" s="56" t="n">
        <v>95</v>
      </c>
      <c r="L27" s="56" t="n">
        <v>32621</v>
      </c>
      <c r="M27" s="56" t="n">
        <v>75717</v>
      </c>
      <c r="N27" s="57" t="n">
        <v>17</v>
      </c>
      <c r="O27" s="58" t="s">
        <v>76</v>
      </c>
    </row>
    <row r="28" customFormat="false" ht="21.6" hidden="false" customHeight="true" outlineLevel="0" collapsed="false">
      <c r="C28" s="47" t="s">
        <v>77</v>
      </c>
      <c r="D28" s="59" t="n">
        <v>0.9</v>
      </c>
      <c r="E28" s="59" t="n">
        <v>0.65</v>
      </c>
      <c r="F28" s="60" t="n">
        <v>13.049</v>
      </c>
      <c r="G28" s="59" t="n">
        <v>1.02</v>
      </c>
      <c r="H28" s="59" t="n">
        <v>0.74</v>
      </c>
      <c r="I28" s="59" t="n">
        <v>1.2</v>
      </c>
      <c r="J28" s="59" t="n">
        <v>0.77</v>
      </c>
      <c r="K28" s="61" t="n">
        <v>384</v>
      </c>
      <c r="L28" s="61" t="n">
        <v>764201</v>
      </c>
      <c r="M28" s="61" t="n">
        <v>782917</v>
      </c>
      <c r="N28" s="62" t="n">
        <v>18</v>
      </c>
      <c r="O28" s="63" t="s">
        <v>78</v>
      </c>
    </row>
    <row r="29" customFormat="false" ht="21.6" hidden="false" customHeight="true" outlineLevel="0" collapsed="false">
      <c r="C29" s="53" t="s">
        <v>79</v>
      </c>
      <c r="D29" s="54" t="n">
        <v>0.53</v>
      </c>
      <c r="E29" s="54" t="n">
        <v>0.43</v>
      </c>
      <c r="F29" s="55" t="n">
        <v>0.279</v>
      </c>
      <c r="G29" s="54" t="n">
        <v>0.39</v>
      </c>
      <c r="H29" s="54" t="n">
        <v>0.39</v>
      </c>
      <c r="I29" s="54" t="n">
        <v>0.43</v>
      </c>
      <c r="J29" s="54" t="n">
        <v>0.43</v>
      </c>
      <c r="K29" s="56" t="n">
        <v>62</v>
      </c>
      <c r="L29" s="56" t="n">
        <v>9137</v>
      </c>
      <c r="M29" s="56" t="n">
        <v>22330</v>
      </c>
      <c r="N29" s="57" t="n">
        <v>16</v>
      </c>
      <c r="O29" s="58" t="s">
        <v>80</v>
      </c>
    </row>
    <row r="30" customFormat="false" ht="21.6" hidden="false" customHeight="true" outlineLevel="0" collapsed="false">
      <c r="C30" s="47" t="s">
        <v>81</v>
      </c>
      <c r="D30" s="59" t="n">
        <v>1.05</v>
      </c>
      <c r="E30" s="59" t="n">
        <v>0.9</v>
      </c>
      <c r="F30" s="60" t="n">
        <v>0.179</v>
      </c>
      <c r="G30" s="59" t="n">
        <v>0.92</v>
      </c>
      <c r="H30" s="59" t="n">
        <v>0.87</v>
      </c>
      <c r="I30" s="59" t="n">
        <v>0.92</v>
      </c>
      <c r="J30" s="59" t="n">
        <v>0.9</v>
      </c>
      <c r="K30" s="61" t="n">
        <v>41</v>
      </c>
      <c r="L30" s="61" t="n">
        <v>11633</v>
      </c>
      <c r="M30" s="61" t="n">
        <v>12896</v>
      </c>
      <c r="N30" s="62" t="n">
        <v>11</v>
      </c>
      <c r="O30" s="63" t="s">
        <v>82</v>
      </c>
    </row>
    <row r="31" customFormat="false" ht="21.6" hidden="false" customHeight="true" outlineLevel="0" collapsed="false">
      <c r="C31" s="53" t="s">
        <v>83</v>
      </c>
      <c r="D31" s="54" t="n">
        <v>0.83</v>
      </c>
      <c r="E31" s="54" t="n">
        <v>0.78</v>
      </c>
      <c r="F31" s="55" t="n">
        <v>0.975</v>
      </c>
      <c r="G31" s="54" t="n">
        <v>0.74</v>
      </c>
      <c r="H31" s="54" t="n">
        <v>0.71</v>
      </c>
      <c r="I31" s="54" t="n">
        <v>0.77</v>
      </c>
      <c r="J31" s="54" t="n">
        <v>0.81</v>
      </c>
      <c r="K31" s="56" t="n">
        <v>106</v>
      </c>
      <c r="L31" s="56" t="n">
        <v>58258</v>
      </c>
      <c r="M31" s="56" t="n">
        <v>77964</v>
      </c>
      <c r="N31" s="57" t="n">
        <v>21</v>
      </c>
      <c r="O31" s="58" t="s">
        <v>84</v>
      </c>
    </row>
    <row r="32" customFormat="false" ht="21.6" hidden="false" customHeight="true" outlineLevel="0" collapsed="false">
      <c r="C32" s="47" t="s">
        <v>85</v>
      </c>
      <c r="D32" s="59" t="n">
        <v>1.14</v>
      </c>
      <c r="E32" s="59" t="n">
        <v>1.01</v>
      </c>
      <c r="F32" s="60" t="n">
        <v>0.134</v>
      </c>
      <c r="G32" s="59" t="n">
        <v>1.03</v>
      </c>
      <c r="H32" s="59" t="n">
        <v>1.02</v>
      </c>
      <c r="I32" s="59" t="n">
        <v>1.05</v>
      </c>
      <c r="J32" s="59" t="n">
        <v>1.01</v>
      </c>
      <c r="K32" s="61" t="n">
        <v>24</v>
      </c>
      <c r="L32" s="61" t="n">
        <v>10397</v>
      </c>
      <c r="M32" s="61" t="n">
        <v>10050</v>
      </c>
      <c r="N32" s="62" t="n">
        <v>11</v>
      </c>
      <c r="O32" s="63" t="s">
        <v>86</v>
      </c>
    </row>
    <row r="33" customFormat="false" ht="21.6" hidden="false" customHeight="true" outlineLevel="0" collapsed="false">
      <c r="C33" s="53" t="s">
        <v>87</v>
      </c>
      <c r="D33" s="54" t="n">
        <v>1.31</v>
      </c>
      <c r="E33" s="54" t="n">
        <v>1.01</v>
      </c>
      <c r="F33" s="55" t="n">
        <v>12.019</v>
      </c>
      <c r="G33" s="54" t="n">
        <v>1.05</v>
      </c>
      <c r="H33" s="54" t="n">
        <v>1</v>
      </c>
      <c r="I33" s="54" t="n">
        <v>1.08</v>
      </c>
      <c r="J33" s="54" t="n">
        <v>1.01</v>
      </c>
      <c r="K33" s="56" t="n">
        <v>218</v>
      </c>
      <c r="L33" s="56" t="n">
        <v>1447904</v>
      </c>
      <c r="M33" s="56" t="n">
        <v>1442260</v>
      </c>
      <c r="N33" s="57" t="n">
        <v>22</v>
      </c>
      <c r="O33" s="58" t="s">
        <v>88</v>
      </c>
    </row>
    <row r="34" customFormat="false" ht="21.6" hidden="false" customHeight="true" outlineLevel="0" collapsed="false">
      <c r="C34" s="47" t="s">
        <v>89</v>
      </c>
      <c r="D34" s="59" t="n">
        <v>1.04</v>
      </c>
      <c r="E34" s="59" t="n">
        <v>0.69</v>
      </c>
      <c r="F34" s="60" t="n">
        <v>0.82</v>
      </c>
      <c r="G34" s="59" t="n">
        <v>0.75</v>
      </c>
      <c r="H34" s="59" t="n">
        <v>0.67</v>
      </c>
      <c r="I34" s="59" t="n">
        <v>0.8</v>
      </c>
      <c r="J34" s="59" t="n">
        <v>0.69</v>
      </c>
      <c r="K34" s="61" t="n">
        <v>91</v>
      </c>
      <c r="L34" s="61" t="n">
        <v>30068</v>
      </c>
      <c r="M34" s="61" t="n">
        <v>40610</v>
      </c>
      <c r="N34" s="62" t="n">
        <v>15</v>
      </c>
      <c r="O34" s="63" t="s">
        <v>90</v>
      </c>
    </row>
    <row r="35" customFormat="false" ht="21.6" hidden="false" customHeight="true" outlineLevel="0" collapsed="false">
      <c r="C35" s="53" t="s">
        <v>91</v>
      </c>
      <c r="D35" s="54" t="n">
        <v>0.91</v>
      </c>
      <c r="E35" s="54" t="n">
        <v>0.81</v>
      </c>
      <c r="F35" s="55" t="n">
        <v>5.051</v>
      </c>
      <c r="G35" s="54" t="n">
        <v>0.8</v>
      </c>
      <c r="H35" s="54" t="n">
        <v>0.75</v>
      </c>
      <c r="I35" s="54" t="n">
        <v>0.81</v>
      </c>
      <c r="J35" s="54" t="n">
        <v>0.81</v>
      </c>
      <c r="K35" s="56" t="n">
        <v>319</v>
      </c>
      <c r="L35" s="56" t="n">
        <v>604116</v>
      </c>
      <c r="M35" s="56" t="n">
        <v>757610</v>
      </c>
      <c r="N35" s="57" t="n">
        <v>22</v>
      </c>
      <c r="O35" s="58" t="s">
        <v>92</v>
      </c>
    </row>
    <row r="36" s="1" customFormat="true" ht="21.6" hidden="false" customHeight="true" outlineLevel="0" collapsed="false">
      <c r="C36" s="64" t="s">
        <v>93</v>
      </c>
      <c r="D36" s="59" t="n">
        <v>3.9</v>
      </c>
      <c r="E36" s="59" t="n">
        <v>3.55</v>
      </c>
      <c r="F36" s="60" t="n">
        <v>0.942</v>
      </c>
      <c r="G36" s="59" t="n">
        <v>3.55</v>
      </c>
      <c r="H36" s="59" t="n">
        <v>3.53</v>
      </c>
      <c r="I36" s="59" t="n">
        <v>3.56</v>
      </c>
      <c r="J36" s="59" t="n">
        <v>3.55</v>
      </c>
      <c r="K36" s="61" t="n">
        <v>64</v>
      </c>
      <c r="L36" s="61" t="n">
        <v>167141</v>
      </c>
      <c r="M36" s="61" t="n">
        <v>47084</v>
      </c>
      <c r="N36" s="62" t="n">
        <v>15</v>
      </c>
      <c r="O36" s="65" t="s">
        <v>94</v>
      </c>
    </row>
    <row r="37" customFormat="false" ht="21.6" hidden="false" customHeight="true" outlineLevel="0" collapsed="false">
      <c r="C37" s="53" t="s">
        <v>95</v>
      </c>
      <c r="D37" s="54" t="n">
        <v>0.81</v>
      </c>
      <c r="E37" s="54" t="n">
        <v>0.67</v>
      </c>
      <c r="F37" s="55" t="n">
        <v>2.083</v>
      </c>
      <c r="G37" s="54" t="n">
        <v>0.69</v>
      </c>
      <c r="H37" s="54" t="n">
        <v>0.68</v>
      </c>
      <c r="I37" s="54" t="n">
        <v>0.73</v>
      </c>
      <c r="J37" s="54" t="n">
        <v>0.68</v>
      </c>
      <c r="K37" s="56" t="n">
        <v>209</v>
      </c>
      <c r="L37" s="56" t="n">
        <v>132420</v>
      </c>
      <c r="M37" s="56" t="n">
        <v>187449</v>
      </c>
      <c r="N37" s="57" t="n">
        <v>22</v>
      </c>
      <c r="O37" s="58" t="s">
        <v>96</v>
      </c>
    </row>
    <row r="38" customFormat="false" ht="21.6" hidden="false" customHeight="true" outlineLevel="0" collapsed="false">
      <c r="C38" s="66" t="s">
        <v>97</v>
      </c>
      <c r="D38" s="59" t="n">
        <v>0.81</v>
      </c>
      <c r="E38" s="59" t="n">
        <v>0.68</v>
      </c>
      <c r="F38" s="60" t="n">
        <v>1.248</v>
      </c>
      <c r="G38" s="59" t="n">
        <v>0.75</v>
      </c>
      <c r="H38" s="59" t="n">
        <v>0.7</v>
      </c>
      <c r="I38" s="59" t="n">
        <v>0.76</v>
      </c>
      <c r="J38" s="59" t="n">
        <v>0.7</v>
      </c>
      <c r="K38" s="61" t="n">
        <v>268</v>
      </c>
      <c r="L38" s="61" t="n">
        <v>199798</v>
      </c>
      <c r="M38" s="61" t="n">
        <v>274458</v>
      </c>
      <c r="N38" s="62" t="n">
        <v>20</v>
      </c>
      <c r="O38" s="67" t="s">
        <v>98</v>
      </c>
    </row>
    <row r="39" customFormat="false" ht="21.6" hidden="false" customHeight="true" outlineLevel="0" collapsed="false">
      <c r="C39" s="53" t="s">
        <v>99</v>
      </c>
      <c r="D39" s="54" t="n">
        <v>1</v>
      </c>
      <c r="E39" s="54" t="n">
        <v>1</v>
      </c>
      <c r="F39" s="55" t="n">
        <v>0.063</v>
      </c>
      <c r="G39" s="54" t="n">
        <v>1</v>
      </c>
      <c r="H39" s="54" t="n">
        <v>1</v>
      </c>
      <c r="I39" s="54" t="n">
        <v>1</v>
      </c>
      <c r="J39" s="54" t="n">
        <v>1</v>
      </c>
      <c r="K39" s="56" t="n">
        <v>4</v>
      </c>
      <c r="L39" s="56" t="n">
        <v>3802</v>
      </c>
      <c r="M39" s="56" t="n">
        <v>3802</v>
      </c>
      <c r="N39" s="57" t="n">
        <v>2</v>
      </c>
      <c r="O39" s="58" t="s">
        <v>100</v>
      </c>
    </row>
    <row r="40" customFormat="false" ht="21.6" hidden="false" customHeight="true" outlineLevel="0" collapsed="false">
      <c r="C40" s="64" t="s">
        <v>101</v>
      </c>
      <c r="D40" s="59" t="n">
        <v>0.84</v>
      </c>
      <c r="E40" s="59" t="n">
        <v>0.74</v>
      </c>
      <c r="F40" s="60" t="n">
        <v>2.469</v>
      </c>
      <c r="G40" s="59" t="n">
        <v>0.69</v>
      </c>
      <c r="H40" s="59" t="n">
        <v>0.69</v>
      </c>
      <c r="I40" s="59" t="n">
        <v>0.73</v>
      </c>
      <c r="J40" s="59" t="n">
        <v>0.74</v>
      </c>
      <c r="K40" s="61" t="n">
        <v>188</v>
      </c>
      <c r="L40" s="61" t="n">
        <v>140739</v>
      </c>
      <c r="M40" s="61" t="n">
        <v>197500</v>
      </c>
      <c r="N40" s="62" t="n">
        <v>21</v>
      </c>
      <c r="O40" s="65" t="s">
        <v>102</v>
      </c>
    </row>
    <row r="41" customFormat="false" ht="26.45" hidden="false" customHeight="true" outlineLevel="0" collapsed="false">
      <c r="C41" s="68" t="s">
        <v>103</v>
      </c>
      <c r="D41" s="69" t="s">
        <v>104</v>
      </c>
      <c r="E41" s="69" t="s">
        <v>104</v>
      </c>
      <c r="F41" s="70" t="n">
        <v>1.50488750493758</v>
      </c>
      <c r="G41" s="71" t="s">
        <v>104</v>
      </c>
      <c r="H41" s="71" t="s">
        <v>104</v>
      </c>
      <c r="I41" s="71" t="s">
        <v>104</v>
      </c>
      <c r="J41" s="71" t="s">
        <v>104</v>
      </c>
      <c r="K41" s="72" t="n">
        <v>4674</v>
      </c>
      <c r="L41" s="72" t="n">
        <v>9377359</v>
      </c>
      <c r="M41" s="72" t="n">
        <v>6552329</v>
      </c>
      <c r="N41" s="71" t="s">
        <v>104</v>
      </c>
      <c r="O41" s="73" t="s">
        <v>105</v>
      </c>
    </row>
    <row r="42" customFormat="false" ht="23.45" hidden="false" customHeight="true" outlineLevel="0" collapsed="false">
      <c r="C42" s="74" t="s">
        <v>106</v>
      </c>
      <c r="D42" s="75" t="s">
        <v>107</v>
      </c>
      <c r="E42" s="76" t="s">
        <v>108</v>
      </c>
      <c r="F42" s="77" t="n">
        <f aca="false">+K42</f>
        <v>-2.46290809527703</v>
      </c>
      <c r="G42" s="78" t="s">
        <v>109</v>
      </c>
      <c r="H42" s="79" t="n">
        <f aca="false">+I42</f>
        <v>-0.0291720829718527</v>
      </c>
      <c r="I42" s="80" t="n">
        <v>-0.0291720829718527</v>
      </c>
      <c r="J42" s="81" t="s">
        <v>110</v>
      </c>
      <c r="K42" s="82" t="n">
        <v>-2.46290809527703</v>
      </c>
      <c r="L42" s="81" t="s">
        <v>111</v>
      </c>
      <c r="M42" s="83" t="s">
        <v>112</v>
      </c>
      <c r="N42" s="84" t="n">
        <v>81.9639769390697</v>
      </c>
      <c r="O42" s="85" t="s">
        <v>113</v>
      </c>
    </row>
    <row r="43" customFormat="false" ht="12.75" hidden="false" customHeight="false" outlineLevel="0" collapsed="false"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customFormat="false" ht="25.15" hidden="false" customHeight="true" outlineLevel="0" collapsed="false">
      <c r="C44" s="68" t="s">
        <v>114</v>
      </c>
      <c r="D44" s="69" t="s">
        <v>104</v>
      </c>
      <c r="E44" s="69" t="s">
        <v>104</v>
      </c>
      <c r="F44" s="70" t="n">
        <v>1.23402749706921</v>
      </c>
      <c r="G44" s="71" t="s">
        <v>104</v>
      </c>
      <c r="H44" s="71" t="s">
        <v>104</v>
      </c>
      <c r="I44" s="71" t="s">
        <v>104</v>
      </c>
      <c r="J44" s="71" t="s">
        <v>104</v>
      </c>
      <c r="K44" s="72" t="n">
        <v>7858</v>
      </c>
      <c r="L44" s="72" t="n">
        <v>21357828</v>
      </c>
      <c r="M44" s="72" t="n">
        <v>13531307</v>
      </c>
      <c r="N44" s="71" t="s">
        <v>104</v>
      </c>
      <c r="O44" s="87" t="s">
        <v>115</v>
      </c>
    </row>
    <row r="45" customFormat="false" ht="25.15" hidden="false" customHeight="true" outlineLevel="0" collapsed="false">
      <c r="C45" s="74" t="s">
        <v>116</v>
      </c>
      <c r="D45" s="75" t="s">
        <v>117</v>
      </c>
      <c r="E45" s="76" t="s">
        <v>108</v>
      </c>
      <c r="F45" s="77" t="n">
        <f aca="false">+K45</f>
        <v>1.17954649941694</v>
      </c>
      <c r="G45" s="78" t="s">
        <v>109</v>
      </c>
      <c r="H45" s="79" t="n">
        <f aca="false">+I45</f>
        <v>0.00805014007295609</v>
      </c>
      <c r="I45" s="80" t="n">
        <v>0.00805014007295609</v>
      </c>
      <c r="J45" s="81" t="s">
        <v>110</v>
      </c>
      <c r="K45" s="82" t="n">
        <v>1.17954649941694</v>
      </c>
      <c r="L45" s="81" t="s">
        <v>111</v>
      </c>
      <c r="M45" s="83" t="s">
        <v>112</v>
      </c>
      <c r="N45" s="84" t="n">
        <v>147.704512366726</v>
      </c>
      <c r="O45" s="85" t="s">
        <v>118</v>
      </c>
    </row>
    <row r="46" customFormat="false" ht="13.9" hidden="false" customHeight="true" outlineLevel="0" collapsed="false">
      <c r="C46" s="88"/>
      <c r="D46" s="89"/>
      <c r="E46" s="90"/>
      <c r="F46" s="91"/>
      <c r="G46" s="92"/>
      <c r="H46" s="93"/>
      <c r="I46" s="94"/>
      <c r="J46" s="95"/>
      <c r="K46" s="96"/>
      <c r="L46" s="95"/>
      <c r="M46" s="97"/>
      <c r="N46" s="98"/>
      <c r="O46" s="99"/>
    </row>
    <row r="47" customFormat="false" ht="16.5" hidden="false" customHeight="false" outlineLevel="0" collapsed="false">
      <c r="C47" s="100" t="s">
        <v>119</v>
      </c>
      <c r="D47" s="100"/>
      <c r="E47" s="100"/>
      <c r="F47" s="100"/>
      <c r="G47" s="100"/>
      <c r="H47" s="100"/>
      <c r="I47" s="100" t="s">
        <v>120</v>
      </c>
      <c r="J47" s="100"/>
      <c r="K47" s="100"/>
      <c r="L47" s="100"/>
      <c r="M47" s="100"/>
      <c r="N47" s="100"/>
      <c r="O47" s="100"/>
    </row>
    <row r="48" customFormat="false" ht="15.75" hidden="false" customHeight="false" outlineLevel="0" collapsed="false">
      <c r="C48" s="101"/>
      <c r="D48" s="102"/>
      <c r="E48" s="102"/>
      <c r="F48" s="103"/>
      <c r="G48" s="102"/>
      <c r="H48" s="102"/>
      <c r="I48" s="102"/>
      <c r="J48" s="102"/>
      <c r="K48" s="104"/>
      <c r="L48" s="104"/>
      <c r="M48" s="104"/>
      <c r="N48" s="105"/>
      <c r="O48" s="106"/>
    </row>
    <row r="49" s="1" customFormat="true" ht="15.75" hidden="false" customHeight="false" outlineLevel="0" collapsed="false">
      <c r="C49" s="101"/>
      <c r="D49" s="102"/>
      <c r="E49" s="102"/>
      <c r="F49" s="103"/>
      <c r="G49" s="102"/>
      <c r="H49" s="102"/>
      <c r="I49" s="102"/>
      <c r="J49" s="102"/>
      <c r="K49" s="104"/>
      <c r="L49" s="104"/>
      <c r="M49" s="104"/>
      <c r="N49" s="105"/>
      <c r="O49" s="107"/>
    </row>
    <row r="50" customFormat="false" ht="15.75" hidden="false" customHeight="false" outlineLevel="0" collapsed="false">
      <c r="C50" s="101"/>
      <c r="D50" s="102"/>
      <c r="E50" s="102"/>
      <c r="F50" s="103"/>
      <c r="G50" s="102"/>
      <c r="H50" s="102"/>
      <c r="I50" s="102"/>
      <c r="J50" s="102"/>
      <c r="K50" s="104"/>
      <c r="L50" s="104"/>
      <c r="M50" s="104"/>
      <c r="N50" s="105"/>
      <c r="O50" s="106"/>
    </row>
    <row r="51" customFormat="false" ht="15.75" hidden="false" customHeight="false" outlineLevel="0" collapsed="false">
      <c r="C51" s="101"/>
      <c r="D51" s="102"/>
      <c r="E51" s="102"/>
      <c r="F51" s="103"/>
      <c r="G51" s="102"/>
      <c r="H51" s="102"/>
      <c r="I51" s="102"/>
      <c r="J51" s="102"/>
      <c r="K51" s="104"/>
      <c r="L51" s="104"/>
      <c r="M51" s="104"/>
      <c r="N51" s="105"/>
      <c r="O51" s="106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5-10T13:20:01Z</cp:lastPrinted>
  <dcterms:modified xsi:type="dcterms:W3CDTF">2000-06-08T08:23:33Z</dcterms:modified>
  <cp:revision>0</cp:revision>
  <dc:subject/>
  <dc:title/>
</cp:coreProperties>
</file>