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CONT- TABLE ( 4 )  تابع- جدول رقم</t>
  </si>
  <si>
    <t xml:space="preserve">النشرة الشهرية لنشاط السوق الموازية</t>
  </si>
  <si>
    <t xml:space="preserve">لشهر آيار 2000 </t>
  </si>
  <si>
    <t xml:space="preserve">TRADING ACTIVITY FOR THE PARALLEL MARKET</t>
  </si>
  <si>
    <t xml:space="preserve">MAY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خر اغلاق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LAST CLOSING</t>
  </si>
  <si>
    <t xml:space="preserve">TRANS.</t>
  </si>
  <si>
    <t xml:space="preserve">TRADED </t>
  </si>
  <si>
    <t xml:space="preserve">TRADED</t>
  </si>
  <si>
    <t xml:space="preserve">DAYS</t>
  </si>
  <si>
    <t xml:space="preserve">INDUSTRIAL SECTOR</t>
  </si>
  <si>
    <t xml:space="preserve">قطـــاع الصناعة</t>
  </si>
  <si>
    <t xml:space="preserve">ARAB INVESTMENT &amp; INERNATIONAL TRADE</t>
  </si>
  <si>
    <t xml:space="preserve">العربيه للاستثمار والتجارة الدولية</t>
  </si>
  <si>
    <t xml:space="preserve">NATIONAL INDUSTRIES</t>
  </si>
  <si>
    <t xml:space="preserve">الصـنـــاعـات الــوطنيـــة</t>
  </si>
  <si>
    <t xml:space="preserve">INTERMEDIATE PETRO-CHEMICAL INDUSTRIES</t>
  </si>
  <si>
    <t xml:space="preserve">الصناعات البتروكيماوية الوسيطة</t>
  </si>
  <si>
    <t xml:space="preserve">JORDAN INDUSTRIES &amp; MATCH \ JIMCO </t>
  </si>
  <si>
    <t xml:space="preserve">الصناعات والكبريت الاردنية / جيمكو</t>
  </si>
  <si>
    <t xml:space="preserve">JORDAN POULTRY PROCESSING AND MARKETING</t>
  </si>
  <si>
    <t xml:space="preserve">الأردنيه لتجهيز وتسويق الدواجن</t>
  </si>
  <si>
    <t xml:space="preserve">NATIONAL TEXTILE &amp; PLASTICS INDUSTRIES</t>
  </si>
  <si>
    <t xml:space="preserve">الوطنيه للصناعات النسيجيه البلاستيكيه</t>
  </si>
  <si>
    <t xml:space="preserve">MIDEAST PHARMACEUTICAL INDUSTRIES</t>
  </si>
  <si>
    <t xml:space="preserve">الشرق الاوسط للصناعات الدوائيه والمستلزمات</t>
  </si>
  <si>
    <t xml:space="preserve">UNITED GLASS INDUSTRIES </t>
  </si>
  <si>
    <t xml:space="preserve">المتحدة للصناعات الزجاجية</t>
  </si>
  <si>
    <t xml:space="preserve">ARAB ELECTRIC INDUSTRIES</t>
  </si>
  <si>
    <t xml:space="preserve">العربيه للصناعات الكهربائيه</t>
  </si>
  <si>
    <t xml:space="preserve">AL-RAZI PHARMACEUTICAL INDUSTRIES</t>
  </si>
  <si>
    <t xml:space="preserve">الرازي للصناعات الدوائيه                     </t>
  </si>
  <si>
    <t xml:space="preserve">ADVANCED PHARMACEUTICAL INDUSTRIES</t>
  </si>
  <si>
    <t xml:space="preserve">الصناعات الدوائيه المتطوره</t>
  </si>
  <si>
    <t xml:space="preserve">RUM METAL INDUSTRIES</t>
  </si>
  <si>
    <t xml:space="preserve">رم للصنـاعات المعدنيه</t>
  </si>
  <si>
    <t xml:space="preserve">INTERNATIONAL CERAMIC INDUSTRIES</t>
  </si>
  <si>
    <t xml:space="preserve">الدوليه للصناعات الخزفية</t>
  </si>
  <si>
    <t xml:space="preserve">NATIONAL POULTRY</t>
  </si>
  <si>
    <t xml:space="preserve">الوطنيه الدواجن</t>
  </si>
  <si>
    <t xml:space="preserve">INTERNATIONAL FOR OPTICAL &amp; HEARING</t>
  </si>
  <si>
    <t xml:space="preserve">العالميه لصناعة البصريات والسمعيات</t>
  </si>
  <si>
    <t xml:space="preserve">NUTRI DAR</t>
  </si>
  <si>
    <t xml:space="preserve">دارالــــغـــــــذاء</t>
  </si>
  <si>
    <t xml:space="preserve">TOTAL</t>
  </si>
  <si>
    <t xml:space="preserve">-</t>
  </si>
  <si>
    <t xml:space="preserve">المجمـــــــــــــــــــــوع</t>
  </si>
  <si>
    <t xml:space="preserve">ALL SECTORS</t>
  </si>
  <si>
    <t xml:space="preserve">جمــــــــيع القطــــــــاعـــات</t>
  </si>
  <si>
    <t xml:space="preserve">- 19 -</t>
  </si>
  <si>
    <t xml:space="preserve">-1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"/>
    <numFmt numFmtId="168" formatCode="General_)"/>
    <numFmt numFmtId="169" formatCode="0.00"/>
    <numFmt numFmtId="170" formatCode="0.0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</font>
    <font>
      <sz val="13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0" activeCellId="0" sqref="D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82"/>
    <col collapsed="false" customWidth="true" hidden="false" outlineLevel="0" max="5" min="5" style="2" width="13.49"/>
    <col collapsed="false" customWidth="true" hidden="false" outlineLevel="0" max="6" min="6" style="1" width="12.49"/>
    <col collapsed="false" customWidth="true" hidden="false" outlineLevel="0" max="7" min="7" style="1" width="10.65"/>
    <col collapsed="false" customWidth="true" hidden="false" outlineLevel="0" max="8" min="8" style="1" width="12.15"/>
    <col collapsed="false" customWidth="true" hidden="false" outlineLevel="0" max="9" min="9" style="1" width="16.15"/>
    <col collapsed="false" customWidth="true" hidden="false" outlineLevel="0" max="10" min="10" style="3" width="11.82"/>
    <col collapsed="false" customWidth="true" hidden="false" outlineLevel="0" max="11" min="11" style="1" width="15.82"/>
    <col collapsed="false" customWidth="true" hidden="false" outlineLevel="0" max="12" min="12" style="1" width="14.15"/>
    <col collapsed="false" customWidth="true" hidden="false" outlineLevel="0" max="13" min="13" style="1" width="15.15"/>
    <col collapsed="false" customWidth="true" hidden="false" outlineLevel="0" max="14" min="14" style="1" width="40.82"/>
    <col collapsed="false" customWidth="false" hidden="false" outlineLevel="0" max="257" min="15" style="1" width="8.82"/>
  </cols>
  <sheetData>
    <row r="1" customFormat="false" ht="20.1" hidden="false" customHeight="true" outlineLevel="0" collapsed="false">
      <c r="B1" s="4" t="str">
        <f aca="false">+H1</f>
        <v>CONT- TABLE ( 4 )  تابع- جدول رقم</v>
      </c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B2" s="4" t="str">
        <f aca="false">+H2</f>
        <v>النشرة الشهرية لنشاط السوق الموازية</v>
      </c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20.1" hidden="false" customHeight="true" outlineLevel="0" collapsed="false">
      <c r="B3" s="4" t="str">
        <f aca="false">+H3</f>
        <v>لشهر آيار 2000 </v>
      </c>
      <c r="C3" s="4"/>
      <c r="D3" s="4"/>
      <c r="E3" s="4"/>
      <c r="F3" s="4"/>
      <c r="G3" s="4"/>
      <c r="H3" s="6" t="s">
        <v>2</v>
      </c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B4" s="4" t="str">
        <f aca="false">+H4</f>
        <v>TRADING ACTIVITY FOR THE PARALLEL MARKET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</row>
    <row r="5" customFormat="false" ht="20.1" hidden="false" customHeight="true" outlineLevel="0" collapsed="false">
      <c r="B5" s="4" t="str">
        <f aca="false">+H5</f>
        <v>MAY 2000</v>
      </c>
      <c r="C5" s="4"/>
      <c r="D5" s="4"/>
      <c r="E5" s="4"/>
      <c r="F5" s="4"/>
      <c r="G5" s="4"/>
      <c r="H5" s="7" t="s">
        <v>4</v>
      </c>
      <c r="I5" s="7"/>
      <c r="J5" s="7"/>
      <c r="K5" s="7"/>
      <c r="L5" s="7"/>
      <c r="M5" s="7"/>
      <c r="N5" s="7"/>
    </row>
    <row r="6" customFormat="false" ht="21.6" hidden="false" customHeight="true" outlineLevel="0" collapsed="false"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</row>
    <row r="7" customFormat="false" ht="20.1" hidden="false" customHeight="true" outlineLevel="0" collapsed="false">
      <c r="B7" s="11"/>
      <c r="C7" s="12" t="s">
        <v>7</v>
      </c>
      <c r="D7" s="12"/>
      <c r="E7" s="13" t="s">
        <v>8</v>
      </c>
      <c r="F7" s="14" t="s">
        <v>9</v>
      </c>
      <c r="G7" s="14"/>
      <c r="H7" s="15" t="s">
        <v>10</v>
      </c>
      <c r="I7" s="15"/>
      <c r="J7" s="16" t="s">
        <v>11</v>
      </c>
      <c r="K7" s="16" t="s">
        <v>12</v>
      </c>
      <c r="L7" s="16" t="s">
        <v>13</v>
      </c>
      <c r="M7" s="17" t="s">
        <v>14</v>
      </c>
      <c r="N7" s="18"/>
    </row>
    <row r="8" customFormat="false" ht="20.1" hidden="false" customHeight="true" outlineLevel="0" collapsed="false">
      <c r="B8" s="19" t="s">
        <v>15</v>
      </c>
      <c r="C8" s="20" t="s">
        <v>16</v>
      </c>
      <c r="D8" s="20"/>
      <c r="E8" s="21" t="s">
        <v>17</v>
      </c>
      <c r="F8" s="22" t="s">
        <v>18</v>
      </c>
      <c r="G8" s="22" t="s">
        <v>19</v>
      </c>
      <c r="H8" s="22" t="s">
        <v>20</v>
      </c>
      <c r="I8" s="23" t="s">
        <v>21</v>
      </c>
      <c r="J8" s="24" t="s">
        <v>22</v>
      </c>
      <c r="K8" s="24"/>
      <c r="L8" s="24" t="s">
        <v>23</v>
      </c>
      <c r="M8" s="25" t="s">
        <v>24</v>
      </c>
      <c r="N8" s="26"/>
    </row>
    <row r="9" customFormat="false" ht="20.1" hidden="false" customHeight="true" outlineLevel="0" collapsed="false">
      <c r="B9" s="27" t="s">
        <v>25</v>
      </c>
      <c r="C9" s="28" t="s">
        <v>26</v>
      </c>
      <c r="D9" s="28" t="s">
        <v>27</v>
      </c>
      <c r="E9" s="29" t="s">
        <v>28</v>
      </c>
      <c r="F9" s="22"/>
      <c r="G9" s="22"/>
      <c r="H9" s="22"/>
      <c r="I9" s="23"/>
      <c r="J9" s="30" t="s">
        <v>29</v>
      </c>
      <c r="K9" s="30" t="s">
        <v>30</v>
      </c>
      <c r="L9" s="30" t="s">
        <v>31</v>
      </c>
      <c r="M9" s="31" t="s">
        <v>32</v>
      </c>
      <c r="N9" s="26" t="s">
        <v>33</v>
      </c>
    </row>
    <row r="10" customFormat="false" ht="17.45" hidden="false" customHeight="true" outlineLevel="0" collapsed="false">
      <c r="B10" s="32"/>
      <c r="C10" s="20" t="s">
        <v>34</v>
      </c>
      <c r="D10" s="20" t="s">
        <v>35</v>
      </c>
      <c r="E10" s="20" t="s">
        <v>36</v>
      </c>
      <c r="F10" s="33" t="s">
        <v>37</v>
      </c>
      <c r="G10" s="33" t="s">
        <v>38</v>
      </c>
      <c r="H10" s="33" t="s">
        <v>39</v>
      </c>
      <c r="I10" s="34" t="s">
        <v>40</v>
      </c>
      <c r="J10" s="35" t="s">
        <v>41</v>
      </c>
      <c r="K10" s="35" t="s">
        <v>42</v>
      </c>
      <c r="L10" s="35" t="s">
        <v>43</v>
      </c>
      <c r="M10" s="36" t="s">
        <v>44</v>
      </c>
      <c r="N10" s="37"/>
    </row>
    <row r="11" customFormat="false" ht="30" hidden="false" customHeight="true" outlineLevel="0" collapsed="false">
      <c r="B11" s="38" t="s">
        <v>45</v>
      </c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39"/>
      <c r="N11" s="41" t="s">
        <v>46</v>
      </c>
    </row>
    <row r="12" customFormat="false" ht="27" hidden="false" customHeight="true" outlineLevel="0" collapsed="false">
      <c r="B12" s="42" t="s">
        <v>47</v>
      </c>
      <c r="C12" s="43" t="n">
        <v>0.2</v>
      </c>
      <c r="D12" s="43" t="n">
        <v>0.14</v>
      </c>
      <c r="E12" s="44" t="n">
        <v>7.446</v>
      </c>
      <c r="F12" s="43" t="n">
        <v>0.12</v>
      </c>
      <c r="G12" s="43" t="n">
        <v>0.12</v>
      </c>
      <c r="H12" s="43" t="n">
        <v>0.15</v>
      </c>
      <c r="I12" s="43" t="n">
        <v>0.15</v>
      </c>
      <c r="J12" s="45" t="n">
        <v>88</v>
      </c>
      <c r="K12" s="45" t="n">
        <v>47044</v>
      </c>
      <c r="L12" s="45" t="n">
        <v>372300</v>
      </c>
      <c r="M12" s="46" t="n">
        <v>16</v>
      </c>
      <c r="N12" s="47" t="s">
        <v>48</v>
      </c>
    </row>
    <row r="13" customFormat="false" ht="27" hidden="false" customHeight="true" outlineLevel="0" collapsed="false">
      <c r="B13" s="48" t="s">
        <v>49</v>
      </c>
      <c r="C13" s="49" t="n">
        <v>0.34</v>
      </c>
      <c r="D13" s="49" t="n">
        <v>0.28</v>
      </c>
      <c r="E13" s="50" t="n">
        <v>1.026</v>
      </c>
      <c r="F13" s="49" t="n">
        <v>0.3</v>
      </c>
      <c r="G13" s="49" t="n">
        <v>0.3</v>
      </c>
      <c r="H13" s="49" t="n">
        <v>0.33</v>
      </c>
      <c r="I13" s="49" t="n">
        <v>0.32</v>
      </c>
      <c r="J13" s="51" t="n">
        <v>48</v>
      </c>
      <c r="K13" s="51" t="n">
        <v>19576</v>
      </c>
      <c r="L13" s="51" t="n">
        <v>61550</v>
      </c>
      <c r="M13" s="51" t="n">
        <v>14</v>
      </c>
      <c r="N13" s="52" t="s">
        <v>50</v>
      </c>
    </row>
    <row r="14" customFormat="false" ht="27" hidden="false" customHeight="true" outlineLevel="0" collapsed="false">
      <c r="B14" s="53" t="s">
        <v>51</v>
      </c>
      <c r="C14" s="54" t="n">
        <v>0.24</v>
      </c>
      <c r="D14" s="54" t="n">
        <v>0.17</v>
      </c>
      <c r="E14" s="55" t="n">
        <v>2.223</v>
      </c>
      <c r="F14" s="54" t="n">
        <v>0.15</v>
      </c>
      <c r="G14" s="54" t="n">
        <v>0.14</v>
      </c>
      <c r="H14" s="54" t="n">
        <v>0.19</v>
      </c>
      <c r="I14" s="54" t="n">
        <v>0.17</v>
      </c>
      <c r="J14" s="56" t="n">
        <v>88</v>
      </c>
      <c r="K14" s="56" t="n">
        <v>14807</v>
      </c>
      <c r="L14" s="56" t="n">
        <v>88900</v>
      </c>
      <c r="M14" s="56" t="n">
        <v>19</v>
      </c>
      <c r="N14" s="57" t="s">
        <v>52</v>
      </c>
    </row>
    <row r="15" customFormat="false" ht="27" hidden="false" customHeight="true" outlineLevel="0" collapsed="false">
      <c r="B15" s="58" t="s">
        <v>53</v>
      </c>
      <c r="C15" s="59" t="n">
        <v>0.72</v>
      </c>
      <c r="D15" s="59" t="n">
        <v>0.72</v>
      </c>
      <c r="E15" s="60" t="n">
        <v>4.331</v>
      </c>
      <c r="F15" s="59" t="n">
        <v>0.66</v>
      </c>
      <c r="G15" s="59" t="n">
        <v>0.66</v>
      </c>
      <c r="H15" s="59" t="n">
        <v>0.7</v>
      </c>
      <c r="I15" s="59" t="n">
        <v>0.72</v>
      </c>
      <c r="J15" s="61" t="n">
        <v>51</v>
      </c>
      <c r="K15" s="61" t="n">
        <v>54119</v>
      </c>
      <c r="L15" s="61" t="n">
        <v>77959</v>
      </c>
      <c r="M15" s="61" t="n">
        <v>10</v>
      </c>
      <c r="N15" s="62" t="s">
        <v>54</v>
      </c>
    </row>
    <row r="16" customFormat="false" ht="27" hidden="false" customHeight="true" outlineLevel="0" collapsed="false">
      <c r="B16" s="53" t="s">
        <v>55</v>
      </c>
      <c r="C16" s="54" t="n">
        <v>1.29</v>
      </c>
      <c r="D16" s="54" t="n">
        <v>0.33</v>
      </c>
      <c r="E16" s="55" t="n">
        <v>41.426</v>
      </c>
      <c r="F16" s="54" t="n">
        <v>0.33</v>
      </c>
      <c r="G16" s="54" t="n">
        <v>0.33</v>
      </c>
      <c r="H16" s="54" t="n">
        <v>0.33</v>
      </c>
      <c r="I16" s="54" t="n">
        <v>0.33</v>
      </c>
      <c r="J16" s="56" t="n">
        <v>10</v>
      </c>
      <c r="K16" s="56" t="n">
        <v>701985</v>
      </c>
      <c r="L16" s="56" t="n">
        <v>2127226</v>
      </c>
      <c r="M16" s="56" t="n">
        <v>3</v>
      </c>
      <c r="N16" s="57" t="s">
        <v>56</v>
      </c>
    </row>
    <row r="17" customFormat="false" ht="27" hidden="false" customHeight="true" outlineLevel="0" collapsed="false">
      <c r="B17" s="58" t="s">
        <v>57</v>
      </c>
      <c r="C17" s="59" t="n">
        <v>0.29</v>
      </c>
      <c r="D17" s="59" t="n">
        <v>0.26</v>
      </c>
      <c r="E17" s="60" t="n">
        <v>7.271</v>
      </c>
      <c r="F17" s="59" t="n">
        <v>0.26</v>
      </c>
      <c r="G17" s="59" t="n">
        <v>0.26</v>
      </c>
      <c r="H17" s="59" t="n">
        <v>0.28</v>
      </c>
      <c r="I17" s="59" t="n">
        <v>0.28</v>
      </c>
      <c r="J17" s="61" t="n">
        <v>91</v>
      </c>
      <c r="K17" s="61" t="n">
        <v>48398</v>
      </c>
      <c r="L17" s="61" t="n">
        <v>181777</v>
      </c>
      <c r="M17" s="61" t="n">
        <v>18</v>
      </c>
      <c r="N17" s="62" t="s">
        <v>58</v>
      </c>
    </row>
    <row r="18" customFormat="false" ht="27" hidden="false" customHeight="true" outlineLevel="0" collapsed="false">
      <c r="B18" s="53" t="s">
        <v>59</v>
      </c>
      <c r="C18" s="54" t="n">
        <v>0.56</v>
      </c>
      <c r="D18" s="54" t="n">
        <v>0.44</v>
      </c>
      <c r="E18" s="55" t="n">
        <v>1.004</v>
      </c>
      <c r="F18" s="54" t="n">
        <v>0.45</v>
      </c>
      <c r="G18" s="54" t="n">
        <v>0.43</v>
      </c>
      <c r="H18" s="54" t="n">
        <v>0.46</v>
      </c>
      <c r="I18" s="54" t="n">
        <v>0.45</v>
      </c>
      <c r="J18" s="56" t="n">
        <v>96</v>
      </c>
      <c r="K18" s="56" t="n">
        <v>42216</v>
      </c>
      <c r="L18" s="56" t="n">
        <v>95411</v>
      </c>
      <c r="M18" s="56" t="n">
        <v>19</v>
      </c>
      <c r="N18" s="57" t="s">
        <v>60</v>
      </c>
    </row>
    <row r="19" customFormat="false" ht="27" hidden="false" customHeight="true" outlineLevel="0" collapsed="false">
      <c r="B19" s="63" t="s">
        <v>61</v>
      </c>
      <c r="C19" s="49" t="n">
        <v>1</v>
      </c>
      <c r="D19" s="49" t="n">
        <v>1</v>
      </c>
      <c r="E19" s="50" t="n">
        <v>1.35</v>
      </c>
      <c r="F19" s="49" t="n">
        <v>1</v>
      </c>
      <c r="G19" s="49" t="n">
        <v>1</v>
      </c>
      <c r="H19" s="49" t="n">
        <v>1</v>
      </c>
      <c r="I19" s="49" t="n">
        <v>1</v>
      </c>
      <c r="J19" s="51" t="n">
        <v>2</v>
      </c>
      <c r="K19" s="51" t="n">
        <v>13500</v>
      </c>
      <c r="L19" s="51" t="n">
        <v>13500</v>
      </c>
      <c r="M19" s="51" t="n">
        <v>1</v>
      </c>
      <c r="N19" s="52" t="s">
        <v>62</v>
      </c>
    </row>
    <row r="20" customFormat="false" ht="27" hidden="false" customHeight="true" outlineLevel="0" collapsed="false">
      <c r="B20" s="53" t="s">
        <v>63</v>
      </c>
      <c r="C20" s="54" t="n">
        <v>0.25</v>
      </c>
      <c r="D20" s="54" t="n">
        <v>0.21</v>
      </c>
      <c r="E20" s="55" t="n">
        <v>0.092</v>
      </c>
      <c r="F20" s="54" t="n">
        <v>0.22</v>
      </c>
      <c r="G20" s="54" t="n">
        <v>0.22</v>
      </c>
      <c r="H20" s="54" t="n">
        <v>0.23</v>
      </c>
      <c r="I20" s="54" t="n">
        <v>0.23</v>
      </c>
      <c r="J20" s="56" t="n">
        <v>5</v>
      </c>
      <c r="K20" s="56" t="n">
        <v>1271</v>
      </c>
      <c r="L20" s="56" t="n">
        <v>5546</v>
      </c>
      <c r="M20" s="56" t="n">
        <v>4</v>
      </c>
      <c r="N20" s="57" t="s">
        <v>64</v>
      </c>
    </row>
    <row r="21" customFormat="false" ht="27" hidden="false" customHeight="true" outlineLevel="0" collapsed="false">
      <c r="B21" s="63" t="s">
        <v>65</v>
      </c>
      <c r="C21" s="49" t="n">
        <v>0.64</v>
      </c>
      <c r="D21" s="49" t="n">
        <v>0.52</v>
      </c>
      <c r="E21" s="50" t="n">
        <v>0.831</v>
      </c>
      <c r="F21" s="49" t="n">
        <v>0.54</v>
      </c>
      <c r="G21" s="49" t="n">
        <v>0.53</v>
      </c>
      <c r="H21" s="49" t="n">
        <v>0.57</v>
      </c>
      <c r="I21" s="49" t="n">
        <v>0.56</v>
      </c>
      <c r="J21" s="51" t="n">
        <v>110</v>
      </c>
      <c r="K21" s="51" t="n">
        <v>53674</v>
      </c>
      <c r="L21" s="51" t="n">
        <v>98255</v>
      </c>
      <c r="M21" s="51" t="n">
        <v>17</v>
      </c>
      <c r="N21" s="52" t="s">
        <v>66</v>
      </c>
    </row>
    <row r="22" customFormat="false" ht="27" hidden="false" customHeight="true" outlineLevel="0" collapsed="false">
      <c r="B22" s="53" t="s">
        <v>67</v>
      </c>
      <c r="C22" s="54" t="n">
        <v>0.53</v>
      </c>
      <c r="D22" s="54" t="n">
        <v>0.49</v>
      </c>
      <c r="E22" s="55" t="n">
        <v>2.926</v>
      </c>
      <c r="F22" s="54" t="n">
        <v>0.51</v>
      </c>
      <c r="G22" s="54" t="n">
        <v>0.47</v>
      </c>
      <c r="H22" s="54" t="n">
        <v>0.51</v>
      </c>
      <c r="I22" s="54" t="n">
        <v>0.49</v>
      </c>
      <c r="J22" s="56" t="n">
        <v>205</v>
      </c>
      <c r="K22" s="56" t="n">
        <v>113494</v>
      </c>
      <c r="L22" s="56" t="n">
        <v>234062</v>
      </c>
      <c r="M22" s="56" t="n">
        <v>19</v>
      </c>
      <c r="N22" s="57" t="s">
        <v>68</v>
      </c>
    </row>
    <row r="23" customFormat="false" ht="27" hidden="false" customHeight="true" outlineLevel="0" collapsed="false">
      <c r="B23" s="63" t="s">
        <v>69</v>
      </c>
      <c r="C23" s="49" t="n">
        <v>0.4</v>
      </c>
      <c r="D23" s="49" t="n">
        <v>0.3</v>
      </c>
      <c r="E23" s="50" t="n">
        <v>2.978</v>
      </c>
      <c r="F23" s="49" t="n">
        <v>0.31</v>
      </c>
      <c r="G23" s="49" t="n">
        <v>0.31</v>
      </c>
      <c r="H23" s="49" t="n">
        <v>0.32</v>
      </c>
      <c r="I23" s="49" t="n">
        <v>0.32</v>
      </c>
      <c r="J23" s="51" t="n">
        <v>116</v>
      </c>
      <c r="K23" s="51" t="n">
        <v>66485</v>
      </c>
      <c r="L23" s="51" t="n">
        <v>208448</v>
      </c>
      <c r="M23" s="51" t="n">
        <v>21</v>
      </c>
      <c r="N23" s="52" t="s">
        <v>70</v>
      </c>
    </row>
    <row r="24" customFormat="false" ht="27" hidden="false" customHeight="true" outlineLevel="0" collapsed="false">
      <c r="B24" s="53" t="s">
        <v>71</v>
      </c>
      <c r="C24" s="54" t="n">
        <v>0.35</v>
      </c>
      <c r="D24" s="54" t="n">
        <v>0.3</v>
      </c>
      <c r="E24" s="55" t="n">
        <v>2.815</v>
      </c>
      <c r="F24" s="54" t="n">
        <v>0.32</v>
      </c>
      <c r="G24" s="54" t="n">
        <v>0.32</v>
      </c>
      <c r="H24" s="54" t="n">
        <v>0.35</v>
      </c>
      <c r="I24" s="54" t="n">
        <v>0.33</v>
      </c>
      <c r="J24" s="56" t="n">
        <v>91</v>
      </c>
      <c r="K24" s="56" t="n">
        <v>37952</v>
      </c>
      <c r="L24" s="56" t="n">
        <v>112604</v>
      </c>
      <c r="M24" s="56" t="n">
        <v>15</v>
      </c>
      <c r="N24" s="57" t="s">
        <v>72</v>
      </c>
    </row>
    <row r="25" customFormat="false" ht="27" hidden="false" customHeight="true" outlineLevel="0" collapsed="false">
      <c r="B25" s="58" t="s">
        <v>73</v>
      </c>
      <c r="C25" s="59" t="n">
        <v>0.8</v>
      </c>
      <c r="D25" s="59" t="n">
        <v>0.66</v>
      </c>
      <c r="E25" s="60" t="n">
        <v>0.229</v>
      </c>
      <c r="F25" s="59" t="n">
        <v>0.68</v>
      </c>
      <c r="G25" s="59" t="n">
        <v>0.68</v>
      </c>
      <c r="H25" s="59" t="n">
        <v>0.71</v>
      </c>
      <c r="I25" s="59" t="n">
        <v>0.72</v>
      </c>
      <c r="J25" s="61" t="n">
        <v>35</v>
      </c>
      <c r="K25" s="61" t="n">
        <v>48132</v>
      </c>
      <c r="L25" s="61" t="n">
        <v>68584</v>
      </c>
      <c r="M25" s="61" t="n">
        <v>12</v>
      </c>
      <c r="N25" s="62" t="s">
        <v>74</v>
      </c>
    </row>
    <row r="26" customFormat="false" ht="27" hidden="false" customHeight="true" outlineLevel="0" collapsed="false">
      <c r="B26" s="53" t="s">
        <v>75</v>
      </c>
      <c r="C26" s="54" t="n">
        <v>0.54</v>
      </c>
      <c r="D26" s="54" t="n">
        <v>0.45</v>
      </c>
      <c r="E26" s="55" t="n">
        <v>0.504</v>
      </c>
      <c r="F26" s="54" t="n">
        <v>0.42</v>
      </c>
      <c r="G26" s="54" t="n">
        <v>0.42</v>
      </c>
      <c r="H26" s="54" t="n">
        <v>0.47</v>
      </c>
      <c r="I26" s="54" t="n">
        <v>0.46</v>
      </c>
      <c r="J26" s="56" t="n">
        <v>21</v>
      </c>
      <c r="K26" s="56" t="n">
        <v>5239</v>
      </c>
      <c r="L26" s="56" t="n">
        <v>11599</v>
      </c>
      <c r="M26" s="56" t="n">
        <v>9</v>
      </c>
      <c r="N26" s="57" t="s">
        <v>76</v>
      </c>
    </row>
    <row r="27" customFormat="false" ht="27" hidden="false" customHeight="true" outlineLevel="0" collapsed="false">
      <c r="B27" s="63" t="s">
        <v>77</v>
      </c>
      <c r="C27" s="49" t="n">
        <v>0.9</v>
      </c>
      <c r="D27" s="49" t="n">
        <v>0.76</v>
      </c>
      <c r="E27" s="50" t="n">
        <v>0.989</v>
      </c>
      <c r="F27" s="49" t="n">
        <v>0.78</v>
      </c>
      <c r="G27" s="49" t="n">
        <v>0.76</v>
      </c>
      <c r="H27" s="49" t="n">
        <v>0.8</v>
      </c>
      <c r="I27" s="49" t="n">
        <v>0.77</v>
      </c>
      <c r="J27" s="51" t="n">
        <v>53</v>
      </c>
      <c r="K27" s="51" t="n">
        <v>31008</v>
      </c>
      <c r="L27" s="51" t="n">
        <v>39572</v>
      </c>
      <c r="M27" s="51" t="n">
        <v>10</v>
      </c>
      <c r="N27" s="52" t="s">
        <v>78</v>
      </c>
    </row>
    <row r="28" customFormat="false" ht="34.9" hidden="false" customHeight="true" outlineLevel="0" collapsed="false">
      <c r="B28" s="64" t="s">
        <v>79</v>
      </c>
      <c r="C28" s="65" t="s">
        <v>80</v>
      </c>
      <c r="D28" s="65" t="s">
        <v>80</v>
      </c>
      <c r="E28" s="66" t="s">
        <v>80</v>
      </c>
      <c r="F28" s="67" t="s">
        <v>80</v>
      </c>
      <c r="G28" s="67" t="s">
        <v>80</v>
      </c>
      <c r="H28" s="67" t="s">
        <v>80</v>
      </c>
      <c r="I28" s="67" t="s">
        <v>80</v>
      </c>
      <c r="J28" s="68" t="n">
        <f aca="false">SUM(J12:J27)</f>
        <v>1110</v>
      </c>
      <c r="K28" s="68" t="n">
        <f aca="false">SUM(K12:K27)</f>
        <v>1298900</v>
      </c>
      <c r="L28" s="68" t="n">
        <f aca="false">SUM(L12:L27)</f>
        <v>3797293</v>
      </c>
      <c r="M28" s="67" t="s">
        <v>80</v>
      </c>
      <c r="N28" s="69" t="s">
        <v>81</v>
      </c>
    </row>
    <row r="29" customFormat="false" ht="24" hidden="false" customHeight="true" outlineLevel="0" collapsed="false">
      <c r="B29" s="70"/>
      <c r="C29" s="70"/>
      <c r="D29" s="70"/>
      <c r="E29" s="71"/>
      <c r="F29" s="70"/>
      <c r="G29" s="70"/>
      <c r="H29" s="70"/>
      <c r="I29" s="70"/>
      <c r="J29" s="72"/>
      <c r="K29" s="73"/>
      <c r="L29" s="73"/>
      <c r="M29" s="70"/>
      <c r="N29" s="70"/>
    </row>
    <row r="30" customFormat="false" ht="35.45" hidden="false" customHeight="true" outlineLevel="0" collapsed="false">
      <c r="B30" s="64" t="s">
        <v>82</v>
      </c>
      <c r="C30" s="65" t="s">
        <v>80</v>
      </c>
      <c r="D30" s="65" t="s">
        <v>80</v>
      </c>
      <c r="E30" s="66" t="s">
        <v>80</v>
      </c>
      <c r="F30" s="67" t="s">
        <v>80</v>
      </c>
      <c r="G30" s="67" t="s">
        <v>80</v>
      </c>
      <c r="H30" s="67" t="s">
        <v>80</v>
      </c>
      <c r="I30" s="67" t="s">
        <v>80</v>
      </c>
      <c r="J30" s="68" t="n">
        <v>1865</v>
      </c>
      <c r="K30" s="68" t="n">
        <v>4945098</v>
      </c>
      <c r="L30" s="68" t="n">
        <v>8283112</v>
      </c>
      <c r="M30" s="67" t="s">
        <v>80</v>
      </c>
      <c r="N30" s="69" t="s">
        <v>83</v>
      </c>
    </row>
    <row r="31" customFormat="false" ht="40.15" hidden="false" customHeight="true" outlineLevel="0" collapsed="false"/>
    <row r="32" customFormat="false" ht="22.9" hidden="false" customHeight="true" outlineLevel="0" collapsed="false">
      <c r="B32" s="74" t="s">
        <v>84</v>
      </c>
      <c r="C32" s="74"/>
      <c r="D32" s="74"/>
      <c r="E32" s="74"/>
      <c r="F32" s="74"/>
      <c r="G32" s="74"/>
      <c r="H32" s="74" t="s">
        <v>85</v>
      </c>
      <c r="I32" s="74"/>
      <c r="J32" s="74"/>
      <c r="K32" s="74"/>
      <c r="L32" s="74"/>
      <c r="M32" s="74"/>
      <c r="N32" s="74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32:G32"/>
    <mergeCell ref="H32:N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0-05-11T08:27:31Z</cp:lastPrinted>
  <dcterms:modified xsi:type="dcterms:W3CDTF">2000-06-08T08:22:31Z</dcterms:modified>
  <cp:revision>0</cp:revision>
  <dc:subject/>
  <dc:title/>
</cp:coreProperties>
</file>